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7.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rklärung Basisdaten" sheetId="1" state="visible" r:id="rId2"/>
    <sheet name="1 Produktion der Städte" sheetId="2" state="visible" r:id="rId3"/>
    <sheet name="2 Preistabelle" sheetId="3" state="visible" r:id="rId4"/>
    <sheet name="3 Schiffs- und Karrentabelle" sheetId="4" state="visible" r:id="rId5"/>
    <sheet name="4 Reisezeiten" sheetId="5" state="visible" r:id="rId6"/>
    <sheet name="5 Mittelmeer" sheetId="6" state="visible" r:id="rId7"/>
    <sheet name="6 Produktionswerte der Betriebe" sheetId="7" state="visible" r:id="rId8"/>
    <sheet name="7 Verbrauch und Produktion" sheetId="8" state="visible" r:id="rId9"/>
    <sheet name="8 Verbrauchswerte Bevölkerung" sheetId="9" state="visible" r:id="rId10"/>
    <sheet name="9 Verbrauchswerte Produktion" sheetId="10" state="visible" r:id="rId11"/>
    <sheet name="10 Produktionswerte" sheetId="11" state="visible" r:id="rId12"/>
    <sheet name="11 Planung Vollausbau" sheetId="12" state="visible" r:id="rId13"/>
    <sheet name="12 Routenplanung Vollausb" sheetId="13" state="visible" r:id="rId14"/>
    <sheet name="Druckversion für  Tabelle 1" sheetId="14" state="visible" r:id="rId15"/>
    <sheet name="Druckversion für  Tabelle 2" sheetId="15" state="visible" r:id="rId16"/>
    <sheet name="Druckversion für  Tabelle 4" sheetId="16" state="visible" r:id="rId17"/>
    <sheet name="Druckversion für  Tabelle 5" sheetId="17" state="visible" r:id="rId18"/>
    <sheet name="Druckversion Tabelle 6" sheetId="18" state="visible" r:id="rId19"/>
    <sheet name="Druckversion Tabelle 8" sheetId="19" state="visible" r:id="rId20"/>
    <sheet name="Druckversion Tabelle 9" sheetId="20" state="visible" r:id="rId21"/>
    <sheet name="Druckversion Tabelle 10"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0" uniqueCount="542">
  <si>
    <t xml:space="preserve">Erklärung zum Excelsheet Basisdaten P4 AddOn</t>
  </si>
  <si>
    <t xml:space="preserve">Ich habe in dieser Zusammenstellung versucht, die Basisdaten, die jeder Spieler, aber insbesondere Neueinsteiger, für das Spiel Patrizier IV benötigen, zusammenzustellen.  Als Einsteiger interessieren zunächst die Angaben, was in welcher Stadt produziert wird, welche Waren zu welchen Preisen handelbar sind und was mich die Schiffe und Karren an Rohmaterialien kosten, da diese zum Bau vorhanden sein müssen. Erst in zweiter Linie interessieren die Produktionsdaten und die Verteilungen von Betrieben für den Vollausbau, so wie sie die Spieler gerne hätten, die im Spiel schon weiter sind. Auch fand ich es nützlich, wie für Patrizier II die Reisezeiten zwischen den Städten des Spieles in einer Matrix zusammenzustellen.</t>
  </si>
  <si>
    <t xml:space="preserve">Aus diesem Grund  habe ich die Reihenfolge der Excel-Blätter folgendermaßen gewählt:</t>
  </si>
  <si>
    <t xml:space="preserve">Blatt</t>
  </si>
  <si>
    <t xml:space="preserve">Name</t>
  </si>
  <si>
    <t xml:space="preserve">Inhalt</t>
  </si>
  <si>
    <t xml:space="preserve">1</t>
  </si>
  <si>
    <t xml:space="preserve">Produktion der Städte</t>
  </si>
  <si>
    <t xml:space="preserve">Was produziert welche Stadt, und welche Städte importieren Gewürze in der "historischen" Produktionskarte mit 40 Städten?</t>
  </si>
  <si>
    <t xml:space="preserve">2</t>
  </si>
  <si>
    <t xml:space="preserve">Preistabelle</t>
  </si>
  <si>
    <t xml:space="preserve">Zu welchem Preis kaufe und verkaufe ich die handelbaren Güter, und wie niedrig ist der optimale Produktionspreis?</t>
  </si>
  <si>
    <t xml:space="preserve">3</t>
  </si>
  <si>
    <t xml:space="preserve">Schiffs- und Karrentabelle</t>
  </si>
  <si>
    <t xml:space="preserve">Für welche Schiffstypen benötige ich welche Mengen an Baumaterial, damit die Werft meines Vertrauens diese Schiffe auch bauen kann?</t>
  </si>
  <si>
    <t xml:space="preserve">4</t>
  </si>
  <si>
    <t xml:space="preserve">Reisezeiten</t>
  </si>
  <si>
    <t xml:space="preserve">Wie lange benötige ich mit Schiffen und Karren, um von einer Stadt in die nächste zu kommen? (Wichtig bei Routenplanung)</t>
  </si>
  <si>
    <t xml:space="preserve">5</t>
  </si>
  <si>
    <t xml:space="preserve">Mittelmeer</t>
  </si>
  <si>
    <t xml:space="preserve">Wie viele und vor allem welche Mittelmeerstädte gibt es im Spiel, und wo sind diese zu finden?</t>
  </si>
  <si>
    <t xml:space="preserve">6</t>
  </si>
  <si>
    <t xml:space="preserve">Produktionswerte der Betriebe</t>
  </si>
  <si>
    <t xml:space="preserve">Wie viel produziert welcher Betrieb pro Tag, und welche Rohstoffe werden dafür in welchen Mengen benötigt?</t>
  </si>
  <si>
    <t xml:space="preserve">7</t>
  </si>
  <si>
    <t xml:space="preserve">Verbrauch und Produktion</t>
  </si>
  <si>
    <t xml:space="preserve">Beispielrechnung, warum bei P4 (Version 1.2) eine Vollversorgung nicht möglich ist.</t>
  </si>
  <si>
    <t xml:space="preserve">8</t>
  </si>
  <si>
    <t xml:space="preserve">Verbrauchswerte der Bevölkerung</t>
  </si>
  <si>
    <t xml:space="preserve">Tabelle zur Berechnung der Einstellwerte für Verwalter und Handelsrouten für den Bevölkerungsverbrauch (40- und 10-Tagesbedarf).</t>
  </si>
  <si>
    <t xml:space="preserve">9</t>
  </si>
  <si>
    <t xml:space="preserve">Verbrauchswerte der Produktion</t>
  </si>
  <si>
    <t xml:space="preserve">Tabelle zur Berechnung benötigter Rohstoffe für die Produktion (10-Tagesbedarf).</t>
  </si>
  <si>
    <t xml:space="preserve">10</t>
  </si>
  <si>
    <t xml:space="preserve">Produktionswerte</t>
  </si>
  <si>
    <t xml:space="preserve">Tabelle zur Kalkulation der benötigten Transportkapazitäten (10-Tagesproduktion).</t>
  </si>
  <si>
    <t xml:space="preserve">11</t>
  </si>
  <si>
    <t xml:space="preserve">Planung Vollausbau</t>
  </si>
  <si>
    <t xml:space="preserve">Planungsbeispiel für eine optimierte Versorgung bei Vollausbau, ohne Bevölkerungseinbrüche befürchten zu müssen (2,4 Mio. EW).</t>
  </si>
  <si>
    <t xml:space="preserve">12</t>
  </si>
  <si>
    <t xml:space="preserve">Beispiel für Routenplanung Vollausbau</t>
  </si>
  <si>
    <t xml:space="preserve">Bedarfsberechnung für die Einstellwerte für eine der Routen im Vollausbau.</t>
  </si>
  <si>
    <t xml:space="preserve">Im Anschluss an die Tabellen befinden sich für die Tabellen 1 bis 10 noch optimierte Druckversionen, da es sinnvoll ist, diese Aufstellungen ausgedruckt auf dem Schreibtisch zu haben, wenn man das Spiel spielt. Die Erstellung von Tabellen zur detailierten Planung des Vollausbaus und der Routenplanung habe ich nicht in die Druckversionen aufgenommen, da eine derartige Aufstellung immer spezifisch von jedem Spieler für sich selbst zu erstellen ist. Die schablonenartige Verwendung meiner persönlichen Spielweise möchte ich keinem Zumuten. Schließlich entwickelt jeder Spieler bei einem Patrizierspiel nach einiger Zeit seinen eigenen Stil und seine persönliche Spielweise, die auch Ausdruck in der Umsetzung eines Vollausbaus finden wird.</t>
  </si>
  <si>
    <t xml:space="preserve">Die Tabelle zur Produktionsplanung enthält nur einfache Formeln. Daher kann sich jeder diese Tabelle ohne eingetragene Betriebe kopieren und dann selber eine Betriebsverteilung vornehmen, um seine persönliche Ausbaustrategie zu planen.</t>
  </si>
  <si>
    <t xml:space="preserve">Diese Excel-Mappe wurde von Hein Bagaluth alias Ralf Tielmann erstellt.</t>
  </si>
  <si>
    <t xml:space="preserve">Danksagung:</t>
  </si>
  <si>
    <t xml:space="preserve">Mein besonderer Dank gilt Charlotte und Falko vom Patrizierforum.net die mir sehr geholfen haben. Und natürlich Gehtnix, für die anregende Diskussion über verschiedene Aspekte der Bedarfsberechnung. Ein weitere Dank geht an all die Helfer, die namentlich in den nicht deutschsprachigen Versionen dieser Zusammenstellung genannt werden. Ohne die ganzen Übersetzungshelfer, die ihre Freizeit und vor allem "Spielzeit" opfern, um diese Basisdaten auch Spielern anderer Sprachräume zur Verfügung zu stellen, wäre ich nicht sehr weit gekommen.</t>
  </si>
  <si>
    <t xml:space="preserve">Produktion in den 40 Städten bei Standardeinstellung "Historische Produktion"</t>
  </si>
  <si>
    <t xml:space="preserve">Für Anfänger der folgende Hinweis: Je nach Startoptionen startet das Spiel mit unterschiedlich vielen Städten. Die maximale Anzahl von 40 Städten kann erst durch Neugründungen erreicht werden. Hierfür muss in der Universität die Gründung neuer Städte erforscht werden und diese dann durch Eldermann-Aufträge zu Hanseniederlassungen ausgebaut werden. Forschen kann man erst, wenn man selber Bürgermeister geworden ist. Die Übernahme von Eldermann-Aufträgen ist erst ab dem Rang Ratspräsident möglich. Die Landstädte können nur durch Aufträge für Landwege bei den Landesfürsten der Region freigeschaltet werden. Dazu muss der Landesfürst entsprechend gute Laune haben, und Euer Ansehen muss in den entsprechenden Städten so gut sein, dass Ihr, wenn Ihr dort ein Kontor habt, auch mit dem Landesfürst verhandeln dürft.</t>
  </si>
  <si>
    <t xml:space="preserve">Region</t>
  </si>
  <si>
    <t xml:space="preserve">Stadt</t>
  </si>
  <si>
    <t xml:space="preserve">Holz</t>
  </si>
  <si>
    <t xml:space="preserve">Ziegel</t>
  </si>
  <si>
    <t xml:space="preserve">Getreide</t>
  </si>
  <si>
    <t xml:space="preserve">Hanf</t>
  </si>
  <si>
    <t xml:space="preserve">Wolle</t>
  </si>
  <si>
    <t xml:space="preserve">Rohmetalle</t>
  </si>
  <si>
    <t xml:space="preserve">Honig</t>
  </si>
  <si>
    <t xml:space="preserve">Salz</t>
  </si>
  <si>
    <t xml:space="preserve">Metallwaren</t>
  </si>
  <si>
    <t xml:space="preserve">Met</t>
  </si>
  <si>
    <t xml:space="preserve">Tuch</t>
  </si>
  <si>
    <t xml:space="preserve">Bier</t>
  </si>
  <si>
    <t xml:space="preserve">Stockfisch</t>
  </si>
  <si>
    <t xml:space="preserve">Kleidung</t>
  </si>
  <si>
    <t xml:space="preserve">Käse</t>
  </si>
  <si>
    <t xml:space="preserve">Pech</t>
  </si>
  <si>
    <t xml:space="preserve">Felle</t>
  </si>
  <si>
    <t xml:space="preserve">Fleisch</t>
  </si>
  <si>
    <t xml:space="preserve">Wein</t>
  </si>
  <si>
    <t xml:space="preserve">Gewürze</t>
  </si>
  <si>
    <t xml:space="preserve">England</t>
  </si>
  <si>
    <t xml:space="preserve">Edinburgh</t>
  </si>
  <si>
    <t xml:space="preserve">Scarborough'</t>
  </si>
  <si>
    <t xml:space="preserve">EP</t>
  </si>
  <si>
    <t xml:space="preserve">Boston*</t>
  </si>
  <si>
    <t xml:space="preserve">London</t>
  </si>
  <si>
    <t xml:space="preserve">Flandern</t>
  </si>
  <si>
    <t xml:space="preserve">Brügge</t>
  </si>
  <si>
    <t xml:space="preserve">Haarlem'</t>
  </si>
  <si>
    <t xml:space="preserve">Nimwegen#</t>
  </si>
  <si>
    <t xml:space="preserve">Groningen'</t>
  </si>
  <si>
    <t xml:space="preserve">Köln</t>
  </si>
  <si>
    <t xml:space="preserve">Mecklenburg</t>
  </si>
  <si>
    <t xml:space="preserve">Minden#</t>
  </si>
  <si>
    <t xml:space="preserve">Bremen</t>
  </si>
  <si>
    <t xml:space="preserve">Erfurt#</t>
  </si>
  <si>
    <t xml:space="preserve">Hamburg</t>
  </si>
  <si>
    <t xml:space="preserve">Lübeck</t>
  </si>
  <si>
    <t xml:space="preserve">Rostock</t>
  </si>
  <si>
    <t xml:space="preserve">Berlin#</t>
  </si>
  <si>
    <t xml:space="preserve">Dänemark</t>
  </si>
  <si>
    <t xml:space="preserve">Ripen'</t>
  </si>
  <si>
    <t xml:space="preserve">Flensburg'</t>
  </si>
  <si>
    <t xml:space="preserve">Aalborg</t>
  </si>
  <si>
    <t xml:space="preserve">Naestved*</t>
  </si>
  <si>
    <t xml:space="preserve">Norden</t>
  </si>
  <si>
    <t xml:space="preserve">Bergen</t>
  </si>
  <si>
    <t xml:space="preserve">Stavanger*</t>
  </si>
  <si>
    <t xml:space="preserve">Oslo</t>
  </si>
  <si>
    <t xml:space="preserve">Stockholm</t>
  </si>
  <si>
    <t xml:space="preserve">Schweden</t>
  </si>
  <si>
    <t xml:space="preserve">Göteborg'</t>
  </si>
  <si>
    <t xml:space="preserve">Malmö</t>
  </si>
  <si>
    <t xml:space="preserve">Ahus*</t>
  </si>
  <si>
    <t xml:space="preserve">Visby</t>
  </si>
  <si>
    <t xml:space="preserve">Pommern</t>
  </si>
  <si>
    <t xml:space="preserve">Stettin</t>
  </si>
  <si>
    <t xml:space="preserve">Posen#</t>
  </si>
  <si>
    <t xml:space="preserve">Breslau#</t>
  </si>
  <si>
    <t xml:space="preserve">Danzig</t>
  </si>
  <si>
    <t xml:space="preserve">Thorn</t>
  </si>
  <si>
    <t xml:space="preserve">Warschau#</t>
  </si>
  <si>
    <t xml:space="preserve">Königsberg*</t>
  </si>
  <si>
    <t xml:space="preserve">Livland</t>
  </si>
  <si>
    <t xml:space="preserve">Kaunas#</t>
  </si>
  <si>
    <t xml:space="preserve">Riga</t>
  </si>
  <si>
    <t xml:space="preserve">Reval</t>
  </si>
  <si>
    <t xml:space="preserve">Helsinki*</t>
  </si>
  <si>
    <t xml:space="preserve">Novgorod</t>
  </si>
  <si>
    <t xml:space="preserve">Eigenproduktion</t>
  </si>
  <si>
    <t xml:space="preserve">Gut wird für die Produktion benötigt, aber von der Stadt selber produziert.</t>
  </si>
  <si>
    <t xml:space="preserve">Seestadt</t>
  </si>
  <si>
    <t xml:space="preserve">Seestadt mit Anschluss an das Landwegenetz</t>
  </si>
  <si>
    <t xml:space="preserve">Flußstadt mit Anschluss an das Landwegenetz</t>
  </si>
  <si>
    <t xml:space="preserve">Gut wird von der Stadt produziert.</t>
  </si>
  <si>
    <t xml:space="preserve">Flußstadt ohne Anschluss an das Landwegenetz</t>
  </si>
  <si>
    <t xml:space="preserve">Landstadt ohne Hafen</t>
  </si>
  <si>
    <t xml:space="preserve">Gut wird von der Stadt für die Produktion benötigt.</t>
  </si>
  <si>
    <t xml:space="preserve">Gut wird von dieser Stadt importiert.</t>
  </si>
  <si>
    <t xml:space="preserve">Güter, die mit schwarzer Schrift in der Tabelle stehen, benötigen keine Rohstoffe.</t>
  </si>
  <si>
    <t xml:space="preserve">Güter, die mit blauer Schrift in der Tabelle stehen benötigen einen Rohstoff, um produziert werden zu können.</t>
  </si>
  <si>
    <t xml:space="preserve">Güter, die mit roter Schrift in der Tabelle stehen, benötigen zwei Rohstoffe, um produziert zu werden.</t>
  </si>
  <si>
    <t xml:space="preserve">Besondere Güter sind Tuch und Metallwaren. Beide Güter benötigen Rohstoffe um selber produziert zu werden, sind aber selber ebenfalls Rohstoff bei der Produktion von weiteren Gütern.</t>
  </si>
  <si>
    <t xml:space="preserve">* Stadt muss gegründet werden über Forschung oder LF Mission und EM Mission</t>
  </si>
  <si>
    <t xml:space="preserve"> ' Stadt ist nicht in der 20'er Karte enthalten und muss dort ebenfalls gegründet werden. Diese Stadt ist nur in der 26'er Karte zu Spielbeginn bereits vorhanden.</t>
  </si>
  <si>
    <t xml:space="preserve"># Stadt muss über das Landwegenetz frei geschaltet werden</t>
  </si>
  <si>
    <t xml:space="preserve">Preistabelle für Handel und Produktion von Gütern in Patrizier IV AddOn</t>
  </si>
  <si>
    <t xml:space="preserve">Hinweis für alle Spieler: In der folgenden Tabelle wird eine Produktionspreis für die Erstellung von Gütern angegeben. Diese Preis kann nur bei optimaler Versorgungslage erreicht werden. Hierzu müssen die Betriebe alle die volle Anzahl von Arbeitskräften haben und auf 100% produzieren. Weiterhin müssen bei Gütern, die Rohstoffe benötigen, diese auch wiederum zu den angegebenen Mindestpreis produziert worden sein. Auch die Zufriedenheit der Bevölkerung in der produzierenden Stadt ist zu berücksichtigen. Nur wenn die Bevölkerung zufrieden ist, können diese Werte erreicht werden.</t>
  </si>
  <si>
    <t xml:space="preserve">Schwierigkeitsgrad</t>
  </si>
  <si>
    <t xml:space="preserve">Normal</t>
  </si>
  <si>
    <t xml:space="preserve">Fortgeschritten</t>
  </si>
  <si>
    <t xml:space="preserve">Profi</t>
  </si>
  <si>
    <t xml:space="preserve">Marktpreise Profi</t>
  </si>
  <si>
    <t xml:space="preserve">Preis</t>
  </si>
  <si>
    <t xml:space="preserve">Produktions-</t>
  </si>
  <si>
    <t xml:space="preserve">Einkaufs-</t>
  </si>
  <si>
    <t xml:space="preserve">Verkaufs-</t>
  </si>
  <si>
    <t xml:space="preserve">1 grüner</t>
  </si>
  <si>
    <t xml:space="preserve">2 grüne</t>
  </si>
  <si>
    <t xml:space="preserve">Gut</t>
  </si>
  <si>
    <t xml:space="preserve">preis</t>
  </si>
  <si>
    <t xml:space="preserve">Punkt*</t>
  </si>
  <si>
    <t xml:space="preserve">Punkte**</t>
  </si>
  <si>
    <t xml:space="preserve">-</t>
  </si>
  <si>
    <t xml:space="preserve">Hinweis für Neueinsteiger: Im Menü für den automatischen Handel und für den Kontorverwalter sollten die Preise (-1) bzw. (+1) eingetragen werden. Der Grund hierfür liegt in der Programmierung dieser Felder durch die Entwickler. Die Felder sind als "bis zu" hinterlegt. Dieses hat zur Folge, dass der Kapitän oder der Verwalter nur "bis zu" diesem Preis verkaufen bzw. einkaufen wird. Die Auswirkung ist, dass bei der Einstellung z. B. 40 Gold nur so lange eingekauft wird, wie die Ware für 39 Gold zu bekommen ist oder nur so lange verkauft wird, wie 41 Gold für die Ware zu bekommen ist.</t>
  </si>
  <si>
    <t xml:space="preserve">*</t>
  </si>
  <si>
    <t xml:space="preserve">Dieses ist der Preis, bei dem die Versorgungsanzeige der Stadt von rot auf einen grünen Punkt wechselt.</t>
  </si>
  <si>
    <t xml:space="preserve">**</t>
  </si>
  <si>
    <t xml:space="preserve">Dieses ist der Preis, bei dem die Versorgungsanzeige der Stadt von einem grünen Punkt auf 2 grüne Punkte wechselt.</t>
  </si>
  <si>
    <t xml:space="preserve">Die Preise für den Profilevel, auf dem die Versorgungsanzeige in grün wechselt ist für Spieler wichtig, die im Profilevel einen Vollausbau versuchen. Die Versorgungslage der Bevölkerung wird mit steigender Bevölkerungszahl in einer Stadt wichtig für den weiteren Zustrom von Bettlern bzw. für die Verhinderung von Abwanderbewegungen, die zu einem Verlust an Arbeitern in den Betrieben führen. Es ist daher im fortgeschrittenen Spielverlauf wichtig, dass die Versorgungslage mit den essentiellen Gütern (Getreide, Holz, Wolle, Käse) bei mindestens einem Fass mehr als für die Erreichung von 2 grünen Punkten notwendig liegt. Weiterhin ist die Versorgungslage für die Güter Met, Tuch, Bier, Stockfisch, Fleisch und von einem der Güter (Kleidung, Felle oder Wein) wichtig; sie sollte bei einem Fass mehr als für die Erreichung von einem grünen Punkt notwendig liegen. Daher sollten im fortgeschrittenen Spielverlauf (Stadt über 20.000 EW) die Güter Holz, Getreide, Wolle und Käse zu einem Preis von einem Taler weniger als dem Grenzwert für 2 grüne Punkte verkauft werden und die Güter Met, Tuch, Bier, Stockfisch, Fleisch und eines der Güter Kleidung, Felle oder Wein zu einem Preis, der ein Gold unter der Grenze für den Wechsel von rot auf grün liegt. Dann ist die Bevölkerung glücklich über die Vorsorgungslage, vorrausgesetzt es können diese Güter auch in der benötigten Menge an die Stadt geliefert und verkauft werden. Spieler, die es schaffen die Landesfürsten dauerhaft zu befrieden, können auch zu exakt den Grenzpreisen die Waren verkaufen. In diesem Fall ist die Versorgung der Bevölkerung mit den Waren Holz, Getreide, Wolle und Käse immer ein Fass unter der 2 günen Punkte Grenze, bei der die Bevölkerung sich keine Sorgen mehr macht und die Versorgungslage mit den anderen Grundgütern ein Fass unter einem grünen Punkt, was zumindest die Grundversorgung sichert und hierdurch nicht zu einer dauerhaften Verärgerung der Bevölkerung führt. Im Fall einer Belagerung durch den Landesfürsten oder einer Blockade durch Piraten oder den Landesfürsten muss dann aber schnell gehandelt werden, da die Stimmung der Bevölkerung bei dieser Versorgungslage schnell umschlägt und es zu Abwanderbewegungen kommt.</t>
  </si>
  <si>
    <t xml:space="preserve">Wenn Alle Güter zu exakt dem Preis für den Wechsel von einem auf zwei Grüne Punkte an die Stadt verkauft werden und diese Waren auch in der benötigten Menge lieferbar sind, stellt sich auch im fortgeschrittenen Stadium (Stadt mehr als 30.000 EW) der Zustand Reichtum ein, aber nur so lange, wie es nicht zu einer Belagerung oder Blockade kommt. In der Stadt sind dann in der Regel zwischen 15 und 17 der handelbaren Waren bei einem grünen Punkt. Auch durch den Tagesverbrauch rutscht die Ware nicht in den roten Bereich ab, da nur ein Fass weniger als der doppelte Wochenbedarf in der Markthalle zu kaufen ist. Nur für Güter, die zur Produktion benötigt werden, kann es durch Aktionen der KI-Händler in der Stadt dazu kommen, dass mehr Waren aufgekauft werden und dann diese Ware in den roten Bereich absinkt, bevor sie am nächsten Tag durch den Verkauf der Waren aus dem Kontor wieder die Grenze nach grün überschreitet. Das ist auch bei den Einstellungen vor "Professionell" mehr als Ausreichend um die Bevölkerung "glücklich" zu machen.</t>
  </si>
  <si>
    <t xml:space="preserve">Rohstoffbedarf für den Bau von Schiffen und Karren</t>
  </si>
  <si>
    <t xml:space="preserve">In der Schiffsliste sind die Auftragskosten nicht enthalten, da diese variieren und vor allem von den Beschaffungskosten für die benötigten Rohstoffe vom Markt abhängen.</t>
  </si>
  <si>
    <t xml:space="preserve">Anmerkung zur Flusskogge: Die Flusskogge kann auch für den Seehandel und sogar für den Einsatz im Mittelmeer benutzt werden. Es ist aber davon abzuraten, da der "Verschleiß" (Beschädigung durch Nutzung) bei Flusskoggen im Hochseeeinsatz deutlich höher ist als bei "echten" Seeschiffen (alle anderen Schiffstypen). Nur bei Einsatz auf Flüssen und kurzen Seestrecken ist der "Verschleiß" annähernd gleich. Eine Flusskogge in einem Konvoi, der hauptsächlich über die Meere fährt, bedingt dadurch eine schnellere Notwendigkeit zur Reparatur für den gesamten Konvoi.</t>
  </si>
  <si>
    <t xml:space="preserve">Schnigge</t>
  </si>
  <si>
    <t xml:space="preserve">Kraier</t>
  </si>
  <si>
    <t xml:space="preserve">Kogge</t>
  </si>
  <si>
    <t xml:space="preserve">Holk</t>
  </si>
  <si>
    <t xml:space="preserve">Hansekogge</t>
  </si>
  <si>
    <t xml:space="preserve">Flusskogge</t>
  </si>
  <si>
    <t xml:space="preserve">Kraveel</t>
  </si>
  <si>
    <t xml:space="preserve">Karren</t>
  </si>
  <si>
    <t xml:space="preserve">Kann auf See und für Flüsse genutzt werden.</t>
  </si>
  <si>
    <t xml:space="preserve">Kann nur für Seestädte genutzt werden.</t>
  </si>
  <si>
    <t xml:space="preserve">Sollte nur für Flussstädte und einen kurzen Seeweg genutzt werden.</t>
  </si>
  <si>
    <t xml:space="preserve">Landweg</t>
  </si>
  <si>
    <t xml:space="preserve">Reisezeiten zwischen den Hansestädten auf der Spielkarte für Patrizier IV  AddOn</t>
  </si>
  <si>
    <t xml:space="preserve">Anmerkung zu den Reisezeiten: Die Zeiten wurden für alle Seestädte mit Koggen ermittelt. Für alle Flussstädte wurden Kraier benutzt. Es kann also sein, dass ein Holk-Kraveel-Konvoi bis zu einem halben Tag weniger benötigt als in der Tabelle angegeben und ein Flusskonvoi mit Flusskoggen bis zu einem Tag mehr als angegeben. Die Angaben hinter dem Komma sind dezimal.</t>
  </si>
  <si>
    <t xml:space="preserve">Anmerkung zur den Landhandelreisezeiten: In der Version des AddOn's nach dem 1. Patch gibt es nur eine Sorte Karren für die Tracks. Ob Überlegungen Karren mit größerer Ladekapazität oder gar Karren mit Bewaffnung einzuführen umgesetzt werden und ob für diese andere Reisezeiten gelten werden, ist noch nicht entschieden. Die Reisezeiten beziehen sich daher ausschließlich auf Karren zum Warentransport mit der Kapazität 100 Fass.</t>
  </si>
  <si>
    <t xml:space="preserve">Anmerkung für Neueinsteiger: Reisezeiten werden erst dann benötigt, wenn man als Spieler plant, seine Produktionsstandorte zu vernetzen, um eine automatisierte Versorgung aufzubauen. Je Stopp auf einer Handelsroute benötigt ein Konvoi genau einen Tag. Für die Planung einer automatisierten Versorgung der Städte, insbesondere über eine der vielen Hub-System-Varianten, ist es daher erforderlich, die genauen Umlaufzeiten der Versorgungskonvois zu kennen, um die Mengen richtig zu planen. Die Umlaufzeiten ergeben sich aus der Anzahl der Städte in der Route und den Reisezeiten zwischen den in der Route eingetragenen Städten. </t>
  </si>
  <si>
    <t xml:space="preserve">Reisezeiten für den Seehandel</t>
  </si>
  <si>
    <t xml:space="preserve">Scarborough</t>
  </si>
  <si>
    <t xml:space="preserve">Haarlem</t>
  </si>
  <si>
    <t xml:space="preserve">Nimwegen</t>
  </si>
  <si>
    <t xml:space="preserve">Groningen</t>
  </si>
  <si>
    <t xml:space="preserve">Ripen</t>
  </si>
  <si>
    <t xml:space="preserve">Flensburg</t>
  </si>
  <si>
    <t xml:space="preserve">Göteborg</t>
  </si>
  <si>
    <t xml:space="preserve">Die Zeiten wurden mit der Spielgeschwindigkeit 0,1 ermittelt. Alle genutzten Schiffe waren voll ausgebaut, hatten keine Ladung und wurden durch einen Kapitän mit der Erfahrung 2 in Navigation geführt.</t>
  </si>
  <si>
    <t xml:space="preserve">Die Forschungen zur Steigerung der Reisegeschwindigkeit aller Schiffstypen waren zum Zeitpunkt der Messungen noch nicht durchgeführt. </t>
  </si>
  <si>
    <t xml:space="preserve">Es ist zu beachten, dass die Reisezeiten durch die Ladung des Konvois, die Jahreszeit und vorhandene Stürme auf der Seekarte direkt beeinflusst werden.</t>
  </si>
  <si>
    <t xml:space="preserve">Seestadt ohne Landwege</t>
  </si>
  <si>
    <t xml:space="preserve">Flußstadt mit Landwegen</t>
  </si>
  <si>
    <t xml:space="preserve">Seestadt mit Landwegen</t>
  </si>
  <si>
    <t xml:space="preserve">Flußstadt ohne Landwege</t>
  </si>
  <si>
    <t xml:space="preserve">Reisezeiten für den Landhandel</t>
  </si>
  <si>
    <t xml:space="preserve">Berlin</t>
  </si>
  <si>
    <t xml:space="preserve">Breslau</t>
  </si>
  <si>
    <t xml:space="preserve">Erfurt</t>
  </si>
  <si>
    <t xml:space="preserve">Kaunas</t>
  </si>
  <si>
    <t xml:space="preserve">Königsberg</t>
  </si>
  <si>
    <t xml:space="preserve">Minden</t>
  </si>
  <si>
    <t xml:space="preserve">Posen</t>
  </si>
  <si>
    <t xml:space="preserve">Warschau</t>
  </si>
  <si>
    <t xml:space="preserve">Direktverbindung</t>
  </si>
  <si>
    <t xml:space="preserve">Städte können nur über Forschung bzw. LF-Missionen und anschließenden EM-Auftrag gegründet werden.</t>
  </si>
  <si>
    <t xml:space="preserve">#</t>
  </si>
  <si>
    <t xml:space="preserve">Städte können nur über Landwege freigeschaltet werden.</t>
  </si>
  <si>
    <t xml:space="preserve">Mittelmeerkarte und Handelsniederlassungen, die im Spiel entdeckt werden können</t>
  </si>
  <si>
    <t xml:space="preserve">Anmerkung für Neueinsteiger: Je Spiel sind in Patrizier IV immer nur 5 Handelsstädte im Mittelmeer aktiv. Wenn also die KI bereits 5 Städte im Mittelmeer entdeckt hat, bevor Ihr dazu kommt, dann könnt Ihr selber keine weiteren Städte mehr entdecken.</t>
  </si>
  <si>
    <t xml:space="preserve">An dieser Stelle ein Dank an die Patrizier4-fansite. Ich habe mir die Karte und die Tabelle dort gezogen, da ich selber sonst noch einige Stunden länger an dieser Zusammenstellung gesessen hätte. Dafür werden sie auch diese Datei von mir bekommen. Ich hoffe, sie wird dort dann auch zum Download angeboten.</t>
  </si>
  <si>
    <t xml:space="preserve">Town/Stadt</t>
  </si>
  <si>
    <t xml:space="preserve">Buy / Kaufen</t>
  </si>
  <si>
    <t xml:space="preserve">Sell / Verkaufen</t>
  </si>
  <si>
    <t xml:space="preserve">english / Deutsch</t>
  </si>
  <si>
    <t xml:space="preserve">metal goods / Metallwaren</t>
  </si>
  <si>
    <t xml:space="preserve">pitch /   Pech</t>
  </si>
  <si>
    <t xml:space="preserve">pelts /   Felle</t>
  </si>
  <si>
    <t xml:space="preserve">cloth /   Tuch</t>
  </si>
  <si>
    <t xml:space="preserve">wine / Wein</t>
  </si>
  <si>
    <t xml:space="preserve">spices / Gewürze</t>
  </si>
  <si>
    <t xml:space="preserve">Malaga</t>
  </si>
  <si>
    <t xml:space="preserve">x</t>
  </si>
  <si>
    <t xml:space="preserve">Nador</t>
  </si>
  <si>
    <t xml:space="preserve">Cartagena</t>
  </si>
  <si>
    <t xml:space="preserve">Oran</t>
  </si>
  <si>
    <t xml:space="preserve">Barcelona</t>
  </si>
  <si>
    <t xml:space="preserve">Perpignan</t>
  </si>
  <si>
    <t xml:space="preserve">Algier</t>
  </si>
  <si>
    <t xml:space="preserve">Marseille</t>
  </si>
  <si>
    <t xml:space="preserve">Genua</t>
  </si>
  <si>
    <t xml:space="preserve">Tunis</t>
  </si>
  <si>
    <t xml:space="preserve">Sfax</t>
  </si>
  <si>
    <t xml:space="preserve">Roma</t>
  </si>
  <si>
    <t xml:space="preserve">Palermo</t>
  </si>
  <si>
    <t xml:space="preserve">Tripoli</t>
  </si>
  <si>
    <t xml:space="preserve">Salerno</t>
  </si>
  <si>
    <t xml:space="preserve">Bari</t>
  </si>
  <si>
    <t xml:space="preserve">Split</t>
  </si>
  <si>
    <t xml:space="preserve">Bengazi</t>
  </si>
  <si>
    <t xml:space="preserve">Athena</t>
  </si>
  <si>
    <t xml:space="preserve">Tubruq</t>
  </si>
  <si>
    <t xml:space="preserve">Ismir</t>
  </si>
  <si>
    <t xml:space="preserve">Istanbul</t>
  </si>
  <si>
    <t xml:space="preserve">Antalya</t>
  </si>
  <si>
    <t xml:space="preserve">Alexandria/Suez</t>
  </si>
  <si>
    <t xml:space="preserve">Produktions- und Bedarfstabelle für die Betriebe im Patrizier IV AddOn</t>
  </si>
  <si>
    <t xml:space="preserve">Produktion</t>
  </si>
  <si>
    <t xml:space="preserve">benötigte Güter</t>
  </si>
  <si>
    <t xml:space="preserve">pro Tag</t>
  </si>
  <si>
    <t xml:space="preserve">pro Tag und Betrieb</t>
  </si>
  <si>
    <t xml:space="preserve">je produziertem Gut</t>
  </si>
  <si>
    <t xml:space="preserve">Bestimmung des Verhältnisses von Betrieben zueinander bei der Produktionsplanung</t>
  </si>
  <si>
    <t xml:space="preserve">Bedarf</t>
  </si>
  <si>
    <t xml:space="preserve">Verhältnis in ganzen Betrieben</t>
  </si>
  <si>
    <t xml:space="preserve">Salzsiede</t>
  </si>
  <si>
    <t xml:space="preserve">Sägewerk</t>
  </si>
  <si>
    <t xml:space="preserve">Schmied</t>
  </si>
  <si>
    <t xml:space="preserve">Rohmetall</t>
  </si>
  <si>
    <t xml:space="preserve">Schmelze</t>
  </si>
  <si>
    <t xml:space="preserve">Met </t>
  </si>
  <si>
    <t xml:space="preserve">Metbrauer</t>
  </si>
  <si>
    <t xml:space="preserve">Imker</t>
  </si>
  <si>
    <t xml:space="preserve">Weber</t>
  </si>
  <si>
    <t xml:space="preserve">Schafzucht</t>
  </si>
  <si>
    <t xml:space="preserve">Brauerei</t>
  </si>
  <si>
    <t xml:space="preserve">Getreidehof</t>
  </si>
  <si>
    <t xml:space="preserve">Räucherei</t>
  </si>
  <si>
    <t xml:space="preserve">Hanfhof</t>
  </si>
  <si>
    <t xml:space="preserve">Schneider</t>
  </si>
  <si>
    <t xml:space="preserve">Pechkocher</t>
  </si>
  <si>
    <t xml:space="preserve">Jagdhütte</t>
  </si>
  <si>
    <t xml:space="preserve">Viehzucht</t>
  </si>
  <si>
    <t xml:space="preserve">Ziel dieser Tabelle ist die Planung von abhängiger Produktion höherwertiger Güter in Abhängigkeit zu der Produktion von Rohstoffbetrieben.</t>
  </si>
  <si>
    <t xml:space="preserve">Tabelle Verbrauch und Produktion erstellt aus Messwerten für den Verbrauch von 60.000 Einwohnern</t>
  </si>
  <si>
    <t xml:space="preserve">Anmerkung: Die nachfolgende Tabelle dient nur zum Beleg, dass mit den Werten aus Patrizier IV (Version 1.2) keine Vollversorgung bei Vollausbau möglich ist, auch nicht mit Einbeziehung des Mittelmeers als Handelspartner für Importgüter. Weiterhin dient diese Analyse zur Feststellung, welche Anzahl an Betrieben für eine Vollversorgung mit einem Gut benötigt wird. Die Angaben für die benötigten Betriebe schwanken verbrauchsabhängig zwischen fast 1.000 (Ziegel) und etwas über 1.200 (Wein). Laut Daniel ist das Produktionssystem für Patrizier IV so geschrieben worden, dass es sich genau im Gleichgewicht befindet, wenn für alle Güter die gleiche Anzahl an Betrieben errichtet wird. </t>
  </si>
  <si>
    <t xml:space="preserve">Grundbedarf</t>
  </si>
  <si>
    <t xml:space="preserve">Bedarf Rohstoffe für Vorprodukte ∑ incl. 10 Tagesverbrauch bei Produkt</t>
  </si>
  <si>
    <t xml:space="preserve">je Stadt bei 60.000**</t>
  </si>
  <si>
    <t xml:space="preserve">Vollausbau 32x60.000EW</t>
  </si>
  <si>
    <t xml:space="preserve">60.000  / 10 Tage</t>
  </si>
  <si>
    <t xml:space="preserve">Tagesproduktion*</t>
  </si>
  <si>
    <t xml:space="preserve">10 Tagesproduktion</t>
  </si>
  <si>
    <t xml:space="preserve"> Betriebe-Anzahl 1</t>
  </si>
  <si>
    <t xml:space="preserve">10 Tage Realbedarf</t>
  </si>
  <si>
    <t xml:space="preserve">Betriebe gesamt</t>
  </si>
  <si>
    <t xml:space="preserve">Aufgerundet</t>
  </si>
  <si>
    <t xml:space="preserve">bei Salz</t>
  </si>
  <si>
    <t xml:space="preserve">bei Tuch</t>
  </si>
  <si>
    <t xml:space="preserve">bei Metallwaren</t>
  </si>
  <si>
    <t xml:space="preserve">* unter der Annahme, dass diese Werte für die Tagesproduktion stimmen und auch nicht durch Forschung verbessert werden können.</t>
  </si>
  <si>
    <t xml:space="preserve">** unter der Grundannahme, dass jede Stadt im Durchschnitt nur bis zu 60.000 EW ausgebaut wird.</t>
  </si>
  <si>
    <t xml:space="preserve">Angenommene Werte für Vorprodukte bei der Produktion für eine Mengeneinheit des Gutes:</t>
  </si>
  <si>
    <t xml:space="preserve">Gut / Vorprodukt</t>
  </si>
  <si>
    <t xml:space="preserve">Erklärung:</t>
  </si>
  <si>
    <t xml:space="preserve">Bei 60.000 Einwohnern ist ein Viertel Arbeiter, die in den Betrieben arbeiten können. Das sind 15.000 Arbeiter.</t>
  </si>
  <si>
    <t xml:space="preserve">Je Betrieb sind im Spiel genau 25 Arbeiter beschäftigt, wenn im Betrieb die maximale Anzahl von Arbeitern eingestellt ist.</t>
  </si>
  <si>
    <t xml:space="preserve">Daher können bei 60.000 Einwohnern nur 600 Betriebe genutzt werden, um eine Vollversorgung zu gewährleisten.</t>
  </si>
  <si>
    <t xml:space="preserve">Die Tabelle greift den benötigten 10 Tagesbedarf auf, der von Wredi am 25.09.2010 im Patrizierforum eingestellt wurde.</t>
  </si>
  <si>
    <t xml:space="preserve">Als Produktion der Betriebe werden die Zahlen verwendet, die ich durch eigene Betriebe ermittelt habe und die mit Wredis Zahlen übereinstimmen.</t>
  </si>
  <si>
    <t xml:space="preserve">Auch der Verbrauch je produzierter Ware von den Produkten, die Rohstoffe weiterverarbeiten, sind bei mir identisch mit den Zahlen, die Wredi veranschlagt hat.</t>
  </si>
  <si>
    <t xml:space="preserve">Im Unterschied zu anderen im Umlauf befindlichen Tabellen bin ich vom 10-Tagesbedarf ausgegangen und habe zunächst einmal den Bedarf an Rohstoffen extra ausgewiesen.</t>
  </si>
  <si>
    <t xml:space="preserve">Hierbei habe ich mit den Waren angefangen, die weitere Vorprodukte benötigen.</t>
  </si>
  <si>
    <t xml:space="preserve">Dort, wo sich die Spalte und die Zeile der selben Ware kreuzen, habe ich die Summe aus Verbrauch durch die Bevölkerung und Verbrauch der Betriebe für andere Produkte eingetragen.</t>
  </si>
  <si>
    <t xml:space="preserve">Für die Berechnung der Grundrohstoffe wurden dann die Summen der Produkte und Vorprodukte, wie sie in dieser Zelle stehen, herangezogen.</t>
  </si>
  <si>
    <t xml:space="preserve">Hierdurch ist ausgeschlossen, dass Rohstoffbedarfe für die Verarbeitung in Vorprodukte nicht berücksichtigt wurden.</t>
  </si>
  <si>
    <t xml:space="preserve">Die Spalte Realbedarf für 10 Tage gibt somit den Bedarf an, der durch die Bevölkerungsnachfrage entsteht, wobei die benötigten Vorprodukte für die Waren ebenfalls vollständig ausgewiesen sind.</t>
  </si>
  <si>
    <t xml:space="preserve">Um Rundungsfehler zu minimieren, habe ich dann den 10-Tagesbedarf für 60.000 EW auf 32 Städte à 60.000 Einwohner hochgerechnet.</t>
  </si>
  <si>
    <t xml:space="preserve">Aus dieser Summe wurde dann mit Hilfe der 10-Tagesproduktion je Betrieb der Bedarf an Betrieben errechnet und aufgerundet.</t>
  </si>
  <si>
    <t xml:space="preserve">Tabellen zur Planung der Bevölkerungsversorgung</t>
  </si>
  <si>
    <t xml:space="preserve">Hinweis: Ich verwende für die Distribution der Waren ein System, bei dem die Konvois oder Trecks in den zu versorgenden Städten nur maximal aus- und maximal einladen. Damit die benötigte Warenmenge in den Lagern bleibt, verwende ich die Sperrbestandsgrenze im Einkaufsmenü. Hierdurch verbleiben die Waren bis zu dieser Grenze im Kontor und können durch den Verwalter weiter verkauft werden bis zu der Grenze die ich zur Sperrung des Produktionsbedarfs im Verkaufsmenü setze. Da Städte zum einen durch Blockaden und Belagerungen, bei Seestädten im Winter auch durch Vereisung der Häfen über einen längeren Zeitraum nicht erreicht werden können, habe ich zur Sicherstellung der Versorgung immer einen 40-Tagesbedarf gewählt. So kann von der letzten erfolgreichen Versorgung der Stadt bis zur nächsten 40 Tage vergehen, ohne dass es zu Versorgungsengpässen für die Bevölkerung kommt.</t>
  </si>
  <si>
    <t xml:space="preserve">Hinweis: Die unter diesem Text aufgeführten Tabellen berücksichtigen ausschließlich den Verbrauch der Bevölkerung. Der Verbrauch für die Produktionsstädten ist diesem Verbrauch hinzu zu addieren. Siehe hierzu auch das nächste Tabellenblatt.</t>
  </si>
  <si>
    <t xml:space="preserve">Zur Vereinfachung der Planung und Einstellung der Versorgungsmengen bei Konvois, Trecks und bei den Verwaltern kategorisiere ich die Städte nach ihrer Göße und arbeite mit Pauschlwerten für Städte bis 5.000, bis 10.000, bis 20.000 usw. bis 60.000 Einwohnern. Sobald in einer Stadt die Einwohnerzahl einer dieser Grenzen übersteigt, wird der nächst höhere Wert eingetragen. Dieses muss bei Trecks und Konvois für das Einladen im HUB berücksichtig werden und natürlich bei den Verwaltern im Einkaufstablo.</t>
  </si>
  <si>
    <t xml:space="preserve">Tabelle für die Sperrbestände im Einkaufsmenü der Verwalter nur Bevölkerungsverbrauch</t>
  </si>
  <si>
    <t xml:space="preserve">Verbrauch bei 60.000 EW auf 10 Tage</t>
  </si>
  <si>
    <t xml:space="preserve">Verbrauch je 1.000 EW auf 10 Tage</t>
  </si>
  <si>
    <t xml:space="preserve">Verbrauchseinstellung für &lt;= 5.000 EW für 40 Tage</t>
  </si>
  <si>
    <t xml:space="preserve">Verbrauchseinstellung für &lt;= 10.000 EW für 40 Tage</t>
  </si>
  <si>
    <t xml:space="preserve">Verbrauchseinstellung für &lt;= 20.000 EW für 40 Tage</t>
  </si>
  <si>
    <t xml:space="preserve">Verbrauchseinstellung für &lt;= 30.000 EW für 40 Tage</t>
  </si>
  <si>
    <t xml:space="preserve">Verbrauchseinstellung für &lt;= 40.000 EW für 40 Tage</t>
  </si>
  <si>
    <t xml:space="preserve">Verbrauchseinstellung für &lt;= 50.000 EW für 40 Tage</t>
  </si>
  <si>
    <t xml:space="preserve">Verbrauchseinstellung für &lt;= 60.000 EW für 40 Tage</t>
  </si>
  <si>
    <t xml:space="preserve">S</t>
  </si>
  <si>
    <r>
      <rPr>
        <sz val="11"/>
        <color rgb="FF000000"/>
        <rFont val="Calibri"/>
        <family val="2"/>
      </rPr>
      <t xml:space="preserve">Hinweis: Im Seehandel verwende ich ein 4 HUB System. Hierbei werden über Routen von einem HUB jeweils 4 bis 5 Seestädte angebunden. Als HUB Städte verwende ich </t>
    </r>
    <r>
      <rPr>
        <b val="true"/>
        <sz val="11"/>
        <color rgb="FF000000"/>
        <rFont val="Calibri"/>
        <family val="2"/>
      </rPr>
      <t xml:space="preserve">Brügge</t>
    </r>
    <r>
      <rPr>
        <sz val="11"/>
        <color rgb="FF000000"/>
        <rFont val="Calibri"/>
        <family val="2"/>
      </rPr>
      <t xml:space="preserve">, </t>
    </r>
    <r>
      <rPr>
        <b val="true"/>
        <sz val="11"/>
        <color rgb="FF000000"/>
        <rFont val="Calibri"/>
        <family val="2"/>
      </rPr>
      <t xml:space="preserve">Hamburg</t>
    </r>
    <r>
      <rPr>
        <sz val="11"/>
        <color rgb="FF000000"/>
        <rFont val="Calibri"/>
        <family val="2"/>
      </rPr>
      <t xml:space="preserve">, </t>
    </r>
    <r>
      <rPr>
        <b val="true"/>
        <sz val="11"/>
        <color rgb="FF000000"/>
        <rFont val="Calibri"/>
        <family val="2"/>
      </rPr>
      <t xml:space="preserve">Lübeck</t>
    </r>
    <r>
      <rPr>
        <sz val="11"/>
        <color rgb="FF000000"/>
        <rFont val="Calibri"/>
        <family val="2"/>
      </rPr>
      <t xml:space="preserve"> und </t>
    </r>
    <r>
      <rPr>
        <b val="true"/>
        <sz val="11"/>
        <color rgb="FF000000"/>
        <rFont val="Calibri"/>
        <family val="2"/>
      </rPr>
      <t xml:space="preserve">Riga</t>
    </r>
    <r>
      <rPr>
        <sz val="11"/>
        <color rgb="FF000000"/>
        <rFont val="Calibri"/>
        <family val="2"/>
      </rPr>
      <t xml:space="preserve">. Die Flussstädte werden nur über Brügge und über Riga eingebunden, wobei Brügge Nimwegen und Köln versorgt und Riga die Städte Novgorod und Thorn. Durch die Verwendung von 4 HUB Städten, die jeweils alle anderen Seestädte anbinden, ist sichergestellt, das mindestens alle 10 Tage ein Versorgungskonvoi die Städte erreicht. Hierdurch kann ich für den Warentransport zur See bei den Konvois den 10-Tagesbedarf verwenden, obwohl bei den Städten ein 40-Tagesbedarf zur Einlagerung hinterlegt ist.</t>
    </r>
  </si>
  <si>
    <t xml:space="preserve">Die Konvois für die Versorgung der Seestädte gehen von einem der HUB Städte aus, und die Reihenfolge der zu versorgenden Städte wird durch die Lage zur HUB Stadt definiert, so dass die Reihenfolge in der Route für jede HUB Stadt etwas anders ist. Aber die in der Route enthaltenen Städte sind für alle 4 HUB Städte gleich zusammengefasst:</t>
  </si>
  <si>
    <t xml:space="preserve">HUB</t>
  </si>
  <si>
    <t xml:space="preserve">Edinburgh, Scarborough, Boston, London (4 + HUB)</t>
  </si>
  <si>
    <t xml:space="preserve">Groningen, Bremen, Ripen, Haarlem (4 + HUB)</t>
  </si>
  <si>
    <t xml:space="preserve">Rostock, Flensburg, Naestved, Malmö (4 + HUB)</t>
  </si>
  <si>
    <t xml:space="preserve">Göteborg, Oslo, Stavanger, Bergen, Aalborg (5 + HUB)</t>
  </si>
  <si>
    <t xml:space="preserve">Ahus, Stockholm, Visby, Stettin (4 + HUB)</t>
  </si>
  <si>
    <t xml:space="preserve">Königsberg, Reval, Helsinki, Danzig (4 + HUB)</t>
  </si>
  <si>
    <t xml:space="preserve">Hinweis: Für den Landhandel ist folgendes zu berücksichtigen. Da die Städte nur nach und nach freigeschlatet werden und es auch dauert, bis man alle 28 Landwege freigeschaltet hat, starte ich mit Landesfürstmissionen zur Freischaltung von Landwegen immer in einem der HUB Städte.  Zu Beginn wird jede Landstadt nur mit dem nächstgelegenen HUB verbunden, Sobald die Möglichkeit dazu besteht diese Stadt mit einem zweiten HUB zu verbinden, wird diese Treckroute eingerichtet. Sobald genügend Landwege Freigeschaltet sind, versuche ich die folgenden 4 Landrouten einzurichten:</t>
  </si>
  <si>
    <t xml:space="preserve">Erfurt, Breslau, Warschau, Kaunas, Posen, Berlin, Minden (7 + HUB)</t>
  </si>
  <si>
    <t xml:space="preserve">Berlin, Posen, Kaunas, Warschau, Breslau, Erfurt, Minden (7 + HUB)</t>
  </si>
  <si>
    <t xml:space="preserve">Minden, Erfurt, Breslau, Warschau, Kaunas, Posen, Berlin (7 + HUB)</t>
  </si>
  <si>
    <t xml:space="preserve">Kaunas, Posen, Berlin, Minden, Erfurt, Breslau, Warschau, Kaunas (8 + HUB)</t>
  </si>
  <si>
    <t xml:space="preserve">Neben diesen Routen zur Versorgung der Landstädte im späteren Spielverlauf bleibt je Landstadt eine weitere Route zu den nächstgelegenen beiden HUB Städten in Betrieb. Die Konfiguration dieser Routen ist wie folgt: Landstadt zur nächstgelegener HUB Stadt zurück zur Landstadt und dann zur zweitnächsten HUB Stadt. Hierdurch wird gewährleistet, dass die Route nicht unterbrochen wird, wenn eine der Städte belagert wird. Es müssen immer mindestens 2 Städte belagert werden, damit diese Routen unterbrochen werden. In Kombination mit den "großen" Routen auf Basis der HUB Städte wird auch durch dieses System gewährleistet, dass jede Landstadt mindestens alle 10 Tage durch einen Versorgungstreck angefahren wird.</t>
  </si>
  <si>
    <r>
      <rPr>
        <sz val="11"/>
        <color rgb="FF000000"/>
        <rFont val="Calibri"/>
        <family val="2"/>
      </rPr>
      <t xml:space="preserve">Als Folge dieser beiden Versorgungssysteme kann ich die Konvis und die Trecks nur mit dem jeweiligen 10 Tagesbedarf für die zu versorgenden Städte beladen. </t>
    </r>
    <r>
      <rPr>
        <b val="true"/>
        <sz val="11"/>
        <color rgb="FF000000"/>
        <rFont val="Calibri"/>
        <family val="2"/>
      </rPr>
      <t xml:space="preserve">Achtung!</t>
    </r>
    <r>
      <rPr>
        <sz val="11"/>
        <color rgb="FF000000"/>
        <rFont val="Calibri"/>
        <family val="2"/>
      </rPr>
      <t xml:space="preserve"> Auch hier gilt natürlich das der Bedarf für die Produktion, zu dem Verbrauch der Bevölkerung hinzu addiert werden muss.</t>
    </r>
  </si>
  <si>
    <t xml:space="preserve">Tabelle zur Planung von Versorgungsrouten Land und See nur Bevölkerungsbedarf</t>
  </si>
  <si>
    <t xml:space="preserve">Verbrauchseinstellung für &lt;= 5.000 EW für 10 Tage</t>
  </si>
  <si>
    <t xml:space="preserve">Verbrauchseinstellung für &lt;= 10.000 EW für 10 Tage</t>
  </si>
  <si>
    <t xml:space="preserve">Verbrauchseinstellung für &lt;= 20.000 EW für 10 Tage</t>
  </si>
  <si>
    <t xml:space="preserve">Verbrauchseinstellung für &lt;= 30.000 EW für 10 Tage</t>
  </si>
  <si>
    <t xml:space="preserve">Verbrauchseinstellung für &lt;= 40.000 EW für 10 Tage</t>
  </si>
  <si>
    <t xml:space="preserve">Verbrauchseinstellung für &lt;= 50.000 EW für 10 Tage</t>
  </si>
  <si>
    <t xml:space="preserve">Verbrauchseinstellung für &lt;= 60.000 EW für 10 Tage</t>
  </si>
  <si>
    <t xml:space="preserve">Tabelle zur Berechnung benötigter Rohstoffe für die Produktion</t>
  </si>
  <si>
    <t xml:space="preserve">Hinweis: Für die Einstellung der Sperrbestände bei den Verwaltern im Verkaufsmenü ist die doppelte Menge zu wählen (20-Tagesbedarf) wie für die Einlademenge bei den Konvois und Trecks (10-Tagesbedarf)</t>
  </si>
  <si>
    <t xml:space="preserve">Für die Berechnung des Rohstoffbedarfs der Produktion in den Städten verwende ich ebenfalls pauschalisierte Werte. Ist starte mit den Werten für 5 Betriebe, um dann für 10, 20, 30, 40, 50, 70, 100, 150, 200 und weiter in 100'er Schritten zu planen. Die maximale Anzahl von Betrieben in einer Stadt liegt zwischen knapp unter 600 Betrieben und knapp unterhalb von 700 Betrieben. Da je Stadt mindestens 4 Güter produzierbar sind, ergibt es keinen Sinn, mehr als 400 Betriebe eines Typs in einer Stadt zu errichten. Selbst die Errichtung von mehr als 300 Betrieben eines Typs ist nur bei wichtigen Regionalwaren sinnvoll.</t>
  </si>
  <si>
    <t xml:space="preserve">Für die 10 Produkte, die Rohstoffe benötigen, habe ich daher folgende Pauschlwerte, berechnet auf einen 10-Tagesbedarf, verwendet:</t>
  </si>
  <si>
    <t xml:space="preserve">Anzahl der Betriebe in der Stadt</t>
  </si>
  <si>
    <t xml:space="preserve">Betriebsart</t>
  </si>
  <si>
    <t xml:space="preserve">Rohstoff</t>
  </si>
  <si>
    <t xml:space="preserve">Benötigter 10-Tagesbedarf an Rohstoffen</t>
  </si>
  <si>
    <t xml:space="preserve">Schmiede</t>
  </si>
  <si>
    <t xml:space="preserve">Weberei</t>
  </si>
  <si>
    <t xml:space="preserve">Bierbrauer</t>
  </si>
  <si>
    <t xml:space="preserve">Eisenwaren</t>
  </si>
  <si>
    <t xml:space="preserve">Fleischfarm</t>
  </si>
  <si>
    <t xml:space="preserve">Tabelle zur Berechnung der benötigten Transportkapazitäten für den Abtransport produzierter Güter</t>
  </si>
  <si>
    <t xml:space="preserve">Je Betrieb</t>
  </si>
  <si>
    <t xml:space="preserve">10-Tages Produktion, die abtransportiert werden muss</t>
  </si>
  <si>
    <t xml:space="preserve">Güter</t>
  </si>
  <si>
    <t xml:space="preserve">10 Tage</t>
  </si>
  <si>
    <t xml:space="preserve">Holz, Ziegel, Getreide, Hanf</t>
  </si>
  <si>
    <t xml:space="preserve">Wolle, Rohmetalle, Honig, Salz</t>
  </si>
  <si>
    <t xml:space="preserve">Bier, Stockfisch</t>
  </si>
  <si>
    <t xml:space="preserve">Metallwaren, Met, Tuch, Käse, Pech</t>
  </si>
  <si>
    <t xml:space="preserve">Kleidung, Felle, Fleisch</t>
  </si>
  <si>
    <t xml:space="preserve">Hinweis: Da die Städte in Normalfall mindestens alle 10 Tage durch einen Versorgungskonvoi angelaufen werden, muss für die Berechnung der Transportkapazitäten zum Abtransport der produzierten Waren und deren Verwendung für die nachfolgenden Städte auf der Route der jeweils kleinere Pauschalwert herangezogen werden. Also wenn ich in einer Stadt beispielsweise 7 Betriebe habe, muss der Wert für 5 Betriebe verwendet werden, da zum einen produzierte Waren der Stadt an die eigene Bevölkerung verkauft werden und zum anderen die Konvois öfter als alle 10 Tage die Stadt anlaufen. Erst wenn die Betriebszahl von 10 überschritten wird, ist auf die Einstellung für 10 Betriebe umzustellen. Wird die Ware für die Produktion anderer Güter in dieser Stadt benötigt, kann diese Tabelle nicht verwendet werden, da der Bedarf für die Produktion höherwertiger Güter von der Anzahl der Betriebe, die diese Güter in dieser Stadt herstellen, bestimmt wird.</t>
  </si>
  <si>
    <t xml:space="preserve">Tabelle für den Vollausbau mit 60.000 EW für 40 Städte, also mit 600 Betrieben je Stadt</t>
  </si>
  <si>
    <t xml:space="preserve">Anmerkung: Ich gehe wegen den Berechnungen der Tabelle mit den Verbrauchswerten von 60.000 Einwohnern und der Anmerkungen von Daniel davon aus, dass bei 32 Städten (P4) der Bedarf an Betrieben für Güter, die nicht importiert werden können, durch 1.110 Betriebe gedeckt werden kann. Eine Vollversorgung der Bevölkerung von 2,4 Mio. Einwohnern bei 40 Städten (P4AO) mit EINEM Gut müsste daher durch 1.265 Betriebe zu erreichen ist.</t>
  </si>
  <si>
    <t xml:space="preserve">Unter der Annahme, dass auf Level "Profi" gespielt wird, gehe ich davon aus, das mit 1.400 Betrieben die Verlustraten durch Ereignisse, Landesfürsten und Piraten aufgefangen werden können. Bei der alles entscheidenden Getreideproduktion habe ich eine Sicherheit von 100 zusätzlichen Betrieben eingebaut, damit die Wahrscheinlichkeit einer Hungesnot annähernd gegen Null gehalten werden kann.</t>
  </si>
  <si>
    <t xml:space="preserve">Daher sind die Güter Ziegel, Kleidung und Pech als Mangelgüter in der Vollversorgungstabelle geführt. Da Ziegel während des Vollausbaus weit über dem Maß der Vollversorgung benötigt werden, sind für Holz und Ziegel in der Aufbauphase Städte gekennzeichnet, bei denen erst im Endausbau je 50 Betriebe zur Herstellung von Ziegeln oder Holz zurückgebaut werden. (rote Kennzeichnung) Da das Gut Pech in der Anfangsphase zum Bau von Schiffen und Karren benötigt wird, empfehle ich die Pechbetriebe in einer der 1. Ausbaustufen bereits zu setzen, um die Überproduktion in dieser Phase für den Bau von Transportkapazitäten und den Mittelmeerhandel einsetzen zu können.</t>
  </si>
  <si>
    <t xml:space="preserve">Da Kleidung als Mangelware geführt wird, hat dieses Auswirkungen auf die Anzahl benötigter Webereien und Schafzuchten. Durch den Import aus dem Mittelmeer kann Wein und Tuch mit einer Produktionskapazität von 1.200 Betrieben berechnet werden. Da für Kleidung nur die Hälfte der benötigten Betriebe gesetzt wird, können 100 Betriebe bei der Tuchproduktion zusätzlich eingespart werden. Auch für die Wollproduktion kann daher ebenfalls auf  100 Betriebe verzichtet werden. Ich nehme sogar an, dass nach Beendigung des Vollausbaus auf weitere 100 Webereien verzichtet werden kann und diese für die Produktion von Kleidung verwendet werden können, ohne dass wieder mehr Webereien gebaut werden müssten. Aber das muss erst noch mit Erfahrungswerten hinterlegt werden, wenn der Bau der Schiffs und Karren Flotten abgeschlossen ist. Nach Produktionsrechnung müssten je 100 eingesparter Schneider 50 Weber und 25 Schafzuchten eingespart werden können, also bei 700 Schneidern 350 Weber und 175 Schafzuchten. Ich verzichte aber nur auf 100 Schafzuchten und auf 300 Weber, wobei der Mittelmeerhandel nicht berücksichtigt wird. Ich habe also eine sehr große Sicherheitsmarge eingebaut, die in dem notwendigen Aufbau von Transportkapazitäten begründet ist.</t>
  </si>
  <si>
    <t xml:space="preserve">Die nachfolgende Tabelle ist bisher noch nicht getestet (Apr. 2011). Sie ist ein Anhaltspunkt, um einen Vollausbau der Hanse zu planen, ohne durch Katastrophen um mehrere Spieljahre zurückgeworfen zu werden. Daher ist mit dieser Tabelle keine optimale Produktion oder gar Gewinnmaximierung für den Vollausbau gegeben. Es ist zu beachten, dass in der Phase des Aufbaus die Produktion der Grundnahrungsmittel Getreide und Käse sowie der Versorgungsgüter Holz und Wolle absoluten Vorrang hat. Es ist daher notwendig, bei jeder Ausbaustufe zuerst diese Betriebe zu setzen, wenn man als Spieler keinen Bevölkerungseinbruch durch eine der spielimanenten Katastrophen erleben möchte.</t>
  </si>
  <si>
    <t xml:space="preserve">Meine Planung geht von vier Zentrallagern aus: eines in Brügge, eines in Hamburg, eines in Lübeck und eines in Riga. Die Flussstädte in der Nordsee (Nimwegen und Köln) werden direkt an Brügge angebunden. Die Flussstädte (Thorn und Novgerod) in der Ostsee werden direkt mit Riga verbunden. Neben den Konvois für die Flussstädte Köln, Nimwegen, Thorn und Novgorod habe ich 6 Routen geplant, die die Zentrallager mit allen Seestädten verbinden und so die Verteilung der Güter gewährleisten. </t>
  </si>
  <si>
    <t xml:space="preserve">Routen für den Vollausbau</t>
  </si>
  <si>
    <t xml:space="preserve">Flussrouten</t>
  </si>
  <si>
    <t xml:space="preserve">Brügge F</t>
  </si>
  <si>
    <r>
      <rPr>
        <sz val="12"/>
        <color rgb="FF000000"/>
        <rFont val="Arial"/>
        <family val="2"/>
      </rPr>
      <t xml:space="preserve">Nimwegen, Köln, Brügge, Köln, Nimwegen</t>
    </r>
    <r>
      <rPr>
        <sz val="11"/>
        <color rgb="FF000000"/>
        <rFont val="Arial"/>
        <family val="2"/>
      </rPr>
      <t xml:space="preserve"> (Reisezeiten sind so gering, dass Reparaturzeiten vernachlässigt werden können)</t>
    </r>
  </si>
  <si>
    <t xml:space="preserve">Riga F1</t>
  </si>
  <si>
    <r>
      <rPr>
        <sz val="12"/>
        <color rgb="FF000000"/>
        <rFont val="Arial"/>
        <family val="2"/>
      </rPr>
      <t xml:space="preserve">Novgerod, Riga, Thorn</t>
    </r>
    <r>
      <rPr>
        <sz val="11"/>
        <color rgb="FF000000"/>
        <rFont val="Arial"/>
        <family val="2"/>
      </rPr>
      <t xml:space="preserve"> (Reisezeiten groß, daher müssen Reparaturzeiten berücksichtigt werden)</t>
    </r>
  </si>
  <si>
    <t xml:space="preserve">Riga F2</t>
  </si>
  <si>
    <r>
      <rPr>
        <sz val="12"/>
        <color rgb="FF000000"/>
        <rFont val="Arial"/>
        <family val="2"/>
      </rPr>
      <t xml:space="preserve">Thorn, Riga, Novgorod </t>
    </r>
    <r>
      <rPr>
        <sz val="11"/>
        <color rgb="FF000000"/>
        <rFont val="Arial"/>
        <family val="2"/>
      </rPr>
      <t xml:space="preserve">(zweiter Konvoi wegen der zu berücksichtigenden Reparaturzeiten)</t>
    </r>
  </si>
  <si>
    <t xml:space="preserve">Seerouten</t>
  </si>
  <si>
    <t xml:space="preserve">Brügge S1</t>
  </si>
  <si>
    <t xml:space="preserve">London, Boston, Scarborough, Edinburgh</t>
  </si>
  <si>
    <t xml:space="preserve">Brügge S2</t>
  </si>
  <si>
    <t xml:space="preserve">Haarlem, Groningen, Bremen, Ripen</t>
  </si>
  <si>
    <t xml:space="preserve">Brügge S3</t>
  </si>
  <si>
    <t xml:space="preserve">Malmö, Rostock, Flensburg, Naestved</t>
  </si>
  <si>
    <t xml:space="preserve">Brügge S4</t>
  </si>
  <si>
    <t xml:space="preserve">Aalborg, Göteborg, Oslo, Stavanger, Bergen</t>
  </si>
  <si>
    <t xml:space="preserve">Brügge S5</t>
  </si>
  <si>
    <t xml:space="preserve">Ahus, Stockholm, Visby, Stettin</t>
  </si>
  <si>
    <t xml:space="preserve">Brügge S6</t>
  </si>
  <si>
    <t xml:space="preserve">Königsberg, Helsinki, Reval, Danzig</t>
  </si>
  <si>
    <t xml:space="preserve">Hamburg S1</t>
  </si>
  <si>
    <t xml:space="preserve">Edinburgh, Scarborough, Boston, London</t>
  </si>
  <si>
    <t xml:space="preserve">Hamburg S2</t>
  </si>
  <si>
    <t xml:space="preserve">Ripen, Haarlem, Groningen, Bremen</t>
  </si>
  <si>
    <t xml:space="preserve">Hamburg S3</t>
  </si>
  <si>
    <t xml:space="preserve">Naestved, Flensburg, Rostock, Malmö</t>
  </si>
  <si>
    <t xml:space="preserve">Hamburg S4</t>
  </si>
  <si>
    <t xml:space="preserve">Bergen, Stavanger, Oslo, Göteborg, Aalborg</t>
  </si>
  <si>
    <t xml:space="preserve">Hamburg S5</t>
  </si>
  <si>
    <t xml:space="preserve">Stettin, Visby, Stockholm, Ahus</t>
  </si>
  <si>
    <t xml:space="preserve">Hamburg S6</t>
  </si>
  <si>
    <t xml:space="preserve">Danzig, Reval, Helsinki, Königsberg</t>
  </si>
  <si>
    <t xml:space="preserve">Lübeck S1</t>
  </si>
  <si>
    <t xml:space="preserve">Lübeck S2</t>
  </si>
  <si>
    <t xml:space="preserve">Lübeck S3</t>
  </si>
  <si>
    <t xml:space="preserve">Flensburg, Naestved, Malmö, Rostock</t>
  </si>
  <si>
    <t xml:space="preserve">Lübeck S4</t>
  </si>
  <si>
    <t xml:space="preserve">Göteborg, Oslo, Bergen, Stavanger, Aalborg</t>
  </si>
  <si>
    <t xml:space="preserve">Lübeck S5</t>
  </si>
  <si>
    <t xml:space="preserve">Lübeck S6</t>
  </si>
  <si>
    <t xml:space="preserve">Danzig, Helsinki, Reval, Königsberg</t>
  </si>
  <si>
    <t xml:space="preserve">Riga S1</t>
  </si>
  <si>
    <t xml:space="preserve">London, Boston, Scarborough, Edinburg</t>
  </si>
  <si>
    <t xml:space="preserve">Riga S2</t>
  </si>
  <si>
    <t xml:space="preserve">Ripen, Bremen, Haarlem, Groningen</t>
  </si>
  <si>
    <t xml:space="preserve">Riga S3</t>
  </si>
  <si>
    <t xml:space="preserve">Rostock, Flensburg, Naestved, Malmö</t>
  </si>
  <si>
    <t xml:space="preserve">Riga S4</t>
  </si>
  <si>
    <t xml:space="preserve">Aalborg, Bergen, Stavanger, Oslo, Göteborg</t>
  </si>
  <si>
    <t xml:space="preserve">Riga S5</t>
  </si>
  <si>
    <t xml:space="preserve">Stockholm, Visby, Ahus, Stettin</t>
  </si>
  <si>
    <t xml:space="preserve">Riga S6</t>
  </si>
  <si>
    <t xml:space="preserve">Reval, Helsinki, Danzig, Königsberg</t>
  </si>
  <si>
    <t xml:space="preserve">Landrouten</t>
  </si>
  <si>
    <t xml:space="preserve">Brügge L</t>
  </si>
  <si>
    <t xml:space="preserve">Erfurt, Breslau, Warschau, Kaunas, Posen, Berlin, Minden</t>
  </si>
  <si>
    <t xml:space="preserve">Hamburg L</t>
  </si>
  <si>
    <t xml:space="preserve">Berlin, Posen, Kaunas, Warschau, Breslau, Erfurt, Minden</t>
  </si>
  <si>
    <t xml:space="preserve">Lübeck L</t>
  </si>
  <si>
    <t xml:space="preserve">Minden, Erfurt, Breslau, Warschau, Kaunas, Posen, Berlin</t>
  </si>
  <si>
    <t xml:space="preserve">Riga L</t>
  </si>
  <si>
    <t xml:space="preserve">Kaunas, Posen, Berlin, Minden, Erfurt, Breslau, Warschau, Kaunas</t>
  </si>
  <si>
    <t xml:space="preserve">Minden L</t>
  </si>
  <si>
    <t xml:space="preserve">Brügge, Minden, Hamburg</t>
  </si>
  <si>
    <t xml:space="preserve">Erfurt L</t>
  </si>
  <si>
    <t xml:space="preserve">Brügge, Erfurt, Hamburg</t>
  </si>
  <si>
    <t xml:space="preserve">Berlin L</t>
  </si>
  <si>
    <t xml:space="preserve">Brügge, Berlin, Hamburg</t>
  </si>
  <si>
    <t xml:space="preserve">Posen L</t>
  </si>
  <si>
    <t xml:space="preserve">Hamburg, Posen, Lübeck</t>
  </si>
  <si>
    <t xml:space="preserve">Breslau L</t>
  </si>
  <si>
    <t xml:space="preserve">Hamburg, Breslau, Lübeck</t>
  </si>
  <si>
    <t xml:space="preserve">Warschau L</t>
  </si>
  <si>
    <t xml:space="preserve">Lübeck, Warschau, Riga</t>
  </si>
  <si>
    <t xml:space="preserve">Kaunas L</t>
  </si>
  <si>
    <t xml:space="preserve">Lübeck, Kaunas, Riga</t>
  </si>
  <si>
    <t xml:space="preserve">Hinweis: Da alle Städte in dieser Rechnung 60.000 EW haben, setze ich außer der Reihe für alle Waren, die in einer Stadt produziert werden können, zunächst die Anzahl an Betrieben, die für den Eigenbedarf der Bevölkerung dieser Stadt benötigt werden. Erst danach habe ich eine Verteilung der Produktion der für den Vollausbau benötigten Güter vorgenommen, wobei die Anzahl aller Betriebe in einer Stadt den Wert von 600 Betrieben nicht übersteigt. In der Summe der für die Vollversorgung benötigten Betriebe, über die gesamte Hanse, werden auch die Betriebe mitgezählt, die nur für den Eigenbedarf der Stadt produzieren.</t>
  </si>
  <si>
    <t xml:space="preserve">Hinweis: Wenn eine Stadt Rohstoffe produziert, die für die Produktion anderer Waren in dieser Stadt verwendet werden, so bestimmt der Bevölkerungsverbrauch und additiv der Verbrauch durch die Veredelungsbetriebe den Wert der Betriebe, die für die Eigenproduktion gesetzt wurden. Nur wenn mehr Betriebe als für den Bedarf der Bevölkerung und die Produktion von höherwertigen Waren benötigt in der Stadt gesetzt sind, wird die Differenz, also die Anzahl der Betriebe in Überproduktion gemessen am Verbrauch bei "Produktion" eingetragen.</t>
  </si>
  <si>
    <t xml:space="preserve">Route</t>
  </si>
  <si>
    <t xml:space="preserve">Produktion Eigenbedarf</t>
  </si>
  <si>
    <t xml:space="preserve">∑ je Stadt</t>
  </si>
  <si>
    <t xml:space="preserve">ZL1 OS</t>
  </si>
  <si>
    <t xml:space="preserve">Eigenbedarf</t>
  </si>
  <si>
    <t xml:space="preserve">ZL2 OS</t>
  </si>
  <si>
    <t xml:space="preserve">ZL1 NS</t>
  </si>
  <si>
    <t xml:space="preserve">ZL2 NS</t>
  </si>
  <si>
    <t xml:space="preserve">F</t>
  </si>
  <si>
    <t xml:space="preserve">F1/2</t>
  </si>
  <si>
    <t xml:space="preserve">L</t>
  </si>
  <si>
    <t xml:space="preserve">S1</t>
  </si>
  <si>
    <t xml:space="preserve">Boston</t>
  </si>
  <si>
    <t xml:space="preserve">S2</t>
  </si>
  <si>
    <t xml:space="preserve">S3</t>
  </si>
  <si>
    <t xml:space="preserve">Naestved</t>
  </si>
  <si>
    <t xml:space="preserve">S4</t>
  </si>
  <si>
    <t xml:space="preserve">Stavanger</t>
  </si>
  <si>
    <t xml:space="preserve">S5</t>
  </si>
  <si>
    <t xml:space="preserve">Ahus</t>
  </si>
  <si>
    <t xml:space="preserve">S6</t>
  </si>
  <si>
    <t xml:space="preserve">Helsinki</t>
  </si>
  <si>
    <t xml:space="preserve">Betriebe</t>
  </si>
  <si>
    <t xml:space="preserve">Gesamt-∑</t>
  </si>
  <si>
    <t xml:space="preserve">Summe</t>
  </si>
  <si>
    <t xml:space="preserve">Soll</t>
  </si>
  <si>
    <t xml:space="preserve">Anz. Städte</t>
  </si>
  <si>
    <t xml:space="preserve">mind.</t>
  </si>
  <si>
    <t xml:space="preserve">Durchschnitt</t>
  </si>
  <si>
    <t xml:space="preserve">je Prod.-Stadt</t>
  </si>
  <si>
    <t xml:space="preserve">Importgüter aus dem Mittelmeer, daher kann mit 1.200 Betrieben für Wein und 100 weniger für Tuch wegen Unterproduktion von Kleidung eine Vollversorgung erreicht werden. Daher auch nur 1.300 Schafzuchten.</t>
  </si>
  <si>
    <t xml:space="preserve">Ab 1.400 Betrieben ist mit dieser Ware eine Vollversorgung trotz saisonale Schwankungen möglich, bei Getreide wegen Ratten 1.500.</t>
  </si>
  <si>
    <t xml:space="preserve">Weniger als 1.400 Betriebe, daher nur Mangelversorgung möglich.</t>
  </si>
  <si>
    <t xml:space="preserve">Wird erst im Endausbau um 50 reduziert, vorher 50 Betriebe für Produktion des Rohstoffes für den Aufbau.</t>
  </si>
  <si>
    <t xml:space="preserve">50 Betriebe werden erst im Endausbau gebaut, da vorher für Rohstoffproduktion geblockt.</t>
  </si>
  <si>
    <t xml:space="preserve">Kritische Produkte für die Stimmung der Bevölkerung</t>
  </si>
  <si>
    <t xml:space="preserve">Regionalware </t>
  </si>
  <si>
    <t xml:space="preserve">Beispiele für die Planung von Versorgungsrouten im Vollausbau</t>
  </si>
  <si>
    <t xml:space="preserve">Zur Verdeutlichung der Überlegungen, die zu meiner Strategie einer Vollversorgung geführt haben, möchte ich zum Abschluss ein Beispiel für die Routenplanung geben. Die längste Seeroute verläuft von Riga als Zentrallager zu 5 weiteren Seestädten. Anhand des Beispiels werde ich die benötigten Einstellungen für die Routen und für die Verwalter erläutern.</t>
  </si>
  <si>
    <t xml:space="preserve">Planung von Riga S4</t>
  </si>
  <si>
    <t xml:space="preserve">Als erstes sollten die Einstellungen für die Kontorverwalter geplant werden. Hierfür muss neben dem Bevölkerungsverbrauch auch die Produktion betrachtet werden, um die Einstellungen für die benötigten Rohhstoffe vornehmen zu können.</t>
  </si>
  <si>
    <t xml:space="preserve">Für Aalborg kann festgestellt werden, dass alle 4 in der Stadt produzierbaren Güter oberhalb des kombinierten Bedarfs für die Bevölkerung und die Produktion liegen. Die Stadt muss daher nicht mit diesen 4 Gütern versorgt werden. Daher muss beim Verwalter auch keine Grenze im Einkaufsmenü gesetzt werden, die Bestände dieser 4 Waren blockt.</t>
  </si>
  <si>
    <t xml:space="preserve">Für die Fleischproduktion in Aalborg wird aber Salz benötigt und zwar für 350 Viehzuchten. Daher muss im Einkaufsmenü der Wert für Salz bei 21.000 Fass für den 40-Tagesbedarf und der 40-Tagesbedarf der Bevölkerung von 1.380 Fass eingetragen und mit 22.380 Fass mit Hilfe des Schlosses blockiert werden. Im Verkaufsmenü ist der 20-Tages-Produktionsbedarf in Höhe von 10.500 Fass mit Hilfe des Schlosses gegen den Verkauf an die Bevölkerung zu schützen, um die Produktion im Falle einer Blockade aufrecht zu erhalten. Ich verwende nie den tatsächlichen 40 Tagesbedarf, sondern runde diesen für die Grenzen immer auf volle einhunderter Werte ab. Siehe Tabellen weiter unten.</t>
  </si>
  <si>
    <t xml:space="preserve">In Aalborg selber wird Fleisch in einer so großen Menge produziert, dass die Produktion für mehr als 9 Städte ausreicht. Da Aalborg die 1. Stadt nach dem HUB ist, kann daher auf eine Zuladung von Fleisch im HUB für diesen Versorgungskonvoi verzichtet werden. Getreide wird für 2 weitere Städte produziert und Wolle für eine weitere Stadt. Hanf wird auf dieser Route zusätzlich für die Räuchereien der Stockfischproduktion benötigt. Aalborg kann den Bedarf für etwa 150 Räuchereien und einen Stadtbedarf decken.</t>
  </si>
  <si>
    <t xml:space="preserve">In dieser Art sind die Produktionen für alle 5 auf dieser Route liegenden Städte zu bewerten.</t>
  </si>
  <si>
    <t xml:space="preserve">Berechnung der Einstellungen für den Kontorverwalter</t>
  </si>
  <si>
    <t xml:space="preserve">Einstellungen Sperrbestände für die Einkaufstabelle des Verwalters</t>
  </si>
  <si>
    <t xml:space="preserve">Pauschal 60.000 EW</t>
  </si>
  <si>
    <t xml:space="preserve">Faktor</t>
  </si>
  <si>
    <t xml:space="preserve">Einwohner</t>
  </si>
  <si>
    <t xml:space="preserve">Sperrbestand</t>
  </si>
  <si>
    <t xml:space="preserve">Sperrbestände für die Einstellung im Verkaufsmenü des Kontorverwalters zum Schutz der Produktion bei Blockaden</t>
  </si>
  <si>
    <t xml:space="preserve">Die Einstellungen für die Route sind für die Zielhäfen Aalborg, Bergen, Stavanger, Oslo und Göteborg einfach. Es wird im Verkaufsmenü alles maximal in das Lager entladen und im Einkaufsmenü alles aus dem Lager maximal eingeladen. Auch die Verkaufsfunktion im HUB-Riga ist maximal alle Güter in das Kontor ausladen.</t>
  </si>
  <si>
    <t xml:space="preserve">Zu berechnen ist nur das Einladen der Waren im HUB-Riga für das Einkaufsmenü des Routenplaners. Hier sind verschiedene Aspekte zu berücksichtigen, um zum einen die Versorgung zu gewährleisten, aber zum anderen nicht Transportkapazitäten zu verschwenden.</t>
  </si>
  <si>
    <t xml:space="preserve">Berechnung zur Einstellung der Route im HUB-Riga</t>
  </si>
  <si>
    <t xml:space="preserve">Zunächst ist zu beachten, dass ich ein System mit vier HUB's verwende und die Routen so aufeinander abgestimmt sind, dass die Konvois nur einen 10-Tagesbedarf laden und verteilen müssen, da jede Stadt öfter als einmal in 10 Tagen durch mindestens einen Konvoi angefahren wird, solange keine Blockaden durch Eis bei Seestädten oder Belagerungen bei Landstädten bestehen. Auch kann der Ausfall von einem oder 2 Konvois wegen Reparatur in diesem System kompensiert werden, ohne das es zu Versorgungsengpässen kommt. </t>
  </si>
  <si>
    <t xml:space="preserve">Die Berechnung der Zuladung im Hub erfolgt anhand der Reihenfolge der anzulaufenden Städte und zwar für jedes Gut einzeln. Zum Beispiel wird in Aalborg Holz benötigt und nicht produziert. Aalborg benötigt aber kein Holz für die Produktion anderer Güter. Alle folgenden Städte auf der Route produzieren Holz und meist mehr, als für den Eigenbedarf benötigt wird. Folglich ist im HUB nur der 10-Tagesbedarf für die Bevölkerung einer Stadt einzuladen. Bei Hanf ist es so, dass Aalborg über den eigenen Bedarf produziert, aber längst nicht genug, um den Bedarf der Fischproduzenten auf dieser Route decken zu können. Daher kann zwar der Bevölkerungsbedarf auf der Route durch die Aalborger Produktion gedeckt werden, aber nicht der Bedarf der Betriebe, die Hanf als Rohstoff verwenden. Es ist daher der gesamte Bedarf für die Produktion an Hanf im HUB einzuladen. Für alle 20 Waren ist eine solche Kalkulation durchzuführen, um die Transportkapazitäten und die Lademengen zu planen. Nur so kann ein optimiertes, logistisches System für P4 berechnet und aufgebaut werden. Ich habe hier nicht eine vollständige Wertetabelle für alle Routen oder gar für alle Variationen von Betriebsverteilungen und Entwicklungsstadien veröffentlicht. Das würde den Rahmen bei weitem sprengen. Alle hier veröffentlichten Tabellen sollen nur eine Anregung zur eigenen Planung der Spieler sein. Mit anderen Worten, ich nehme Euch nicht die ganze Arbeit ab, sondern ich gebe nur Ideen und Hilfestellung, damit Ihr ein eigenes System aufbauen und kalkulieren könnt. Jeder, der einen Vollausbau der Hanse im Spiel Patrizier plant, wird nicht darum herumkommen, seine Transportkapazitäten und seine Produktionsverteilung über Listen zu kalkulieren. Es sei denn, er lebt damit, dass er hin und wieder Rückschläge durch Bevölkerungseinbrüche hinnehmen muss, die ihn für mehrere Spieljahre zurückwerfen.</t>
  </si>
  <si>
    <t xml:space="preserve">Zum Verständnis der Tabellen auf diesem Blatt sei noch folgendes angemerkt. Wenn eine Stadt die Ware benötigt ohne sie selber herstellen zu können, ist für diese Ware eine"1" vermerkt. D.h. für diese Ware ist der Bevölkerungsverbrauch zu berücksichtigen. Wird diese Ware zusätzlich als Rohstoff für die Produktion benötigt, ist die Ware mit einem "*" gekennzeichnet. Hier ist dann der kombinierte Bedarf für die Bevölkerung und die Produktion zu berücksichtigen. Wird die Ware in der Stadt selber produziert, habe ich die Ware mit "0" gekennzeichnet. D.h. bei meiner Betriebsverteilung ist damit der Bevölkerungsbedarf dieser Stadt mit dieser Ware gedeckt. Es ist jetzt aber abhängig vom Verbrauch der folgenden Städte und der Produktion in dieser Stadt oberhalb der Eigenbedarfsgrenze abhängig, wie viel Fass dieser Ware trotzdem im HUB zugeladen werden müssen.</t>
  </si>
  <si>
    <t xml:space="preserve">Der addierte Bedarf der Bevölkerung, reduziert um die Menge an vor diesen Städten eingeladenen Überkapazitäten auf dieser Route, ist der unter "Bevölkerung" zusammengefasste Bedarf, der im HUB eingeladen werden muss. Der addierte Bedarf an Rohstoffen, der nicht durch Überproduktion vorangegangener Städte auf dieser Route kompenziert werden kann, ist unter "Produktion" zusammengefasst und gibt die Menge an Rohstoffen wieder, die im HUB in den Konvoi eingeladen werden muss. Beide Mengen addiert ergeben das "Ladevolumen". Diese Menge in Fass ist für diesen Konvoi im Menü Handelroute unter der HUB-Stadt bei "einladen aus dem Kontor" (Einkauf Menü) einzustellen.</t>
  </si>
  <si>
    <t xml:space="preserve">Berechnung der Einstellungen für die Beladung des Konvois</t>
  </si>
  <si>
    <t xml:space="preserve">Transportvolumen</t>
  </si>
  <si>
    <t xml:space="preserve">V-Faktor (+)</t>
  </si>
  <si>
    <t xml:space="preserve">P-Faktor (-)</t>
  </si>
  <si>
    <t xml:space="preserve">Bevölkerung</t>
  </si>
  <si>
    <t xml:space="preserve">Ladevolumen</t>
  </si>
  <si>
    <t xml:space="preserve">Ausstoß</t>
  </si>
  <si>
    <t xml:space="preserve">Verbrauch</t>
  </si>
  <si>
    <t xml:space="preserve">Lager</t>
  </si>
  <si>
    <t xml:space="preserve">Auf dieser Route wird bei jedem Stopp mehr Ware aus als eingeladen. Auch die Gesamtsumme der eingeladenen Waren übersteigt nicht die Summe der auszuliefernden Waren. Daher kann die Summe der Güter, die zur Versorgung der Städte im HUB eingeladen werden müssen, als Kapazitätsbedarf für den Konvoi genutzt werden.</t>
  </si>
  <si>
    <t xml:space="preserve">Berechnung der Konvoizusammensetzung Rigs S4</t>
  </si>
  <si>
    <t xml:space="preserve">24 Kannonen</t>
  </si>
  <si>
    <t xml:space="preserve">120 Mann</t>
  </si>
  <si>
    <t xml:space="preserve">370 Fass</t>
  </si>
  <si>
    <t xml:space="preserve">3 bewaffnete Holks</t>
  </si>
  <si>
    <t xml:space="preserve">Fass</t>
  </si>
  <si>
    <t xml:space="preserve">0 Kannonen</t>
  </si>
  <si>
    <t xml:space="preserve">0 Mann</t>
  </si>
  <si>
    <t xml:space="preserve">2.000 Fass</t>
  </si>
  <si>
    <t xml:space="preserve">47 Kraveel geben </t>
  </si>
  <si>
    <t xml:space="preserve">Summe:</t>
  </si>
  <si>
    <t xml:space="preserve">In der Regel wird der Konvoi nicht die gesamte Summe der Maximalen Ladung transportieren müssen. Daher werden die Holks des Geleitschutzes in der Regel unbeladen im Konvoi fahren. Die Umlaufzeit des Konvois von Riga über alle 5 Städte zurück nach Riga beträgt weniger als 20 Tage.</t>
  </si>
  <si>
    <t xml:space="preserve">Betriebart</t>
  </si>
  <si>
    <t xml:space="preserve">Benötigter 10-tagesbedarf an Rohstoffen</t>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0.00\ _€"/>
    <numFmt numFmtId="169" formatCode="General"/>
    <numFmt numFmtId="170" formatCode="#,##0"/>
    <numFmt numFmtId="171"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24"/>
      <color rgb="FF000000"/>
      <name val="Arial"/>
      <family val="2"/>
    </font>
    <font>
      <sz val="16"/>
      <color rgb="FF000000"/>
      <name val="Arial"/>
      <family val="2"/>
    </font>
    <font>
      <sz val="12"/>
      <color rgb="FF000000"/>
      <name val="Arial"/>
      <family val="2"/>
    </font>
    <font>
      <b val="true"/>
      <sz val="12"/>
      <color rgb="FF000000"/>
      <name val="Arial"/>
      <family val="2"/>
    </font>
    <font>
      <b val="true"/>
      <sz val="11"/>
      <color rgb="FF000000"/>
      <name val="Calibri"/>
      <family val="2"/>
    </font>
    <font>
      <b val="true"/>
      <i val="true"/>
      <sz val="10"/>
      <name val="Arial"/>
      <family val="2"/>
    </font>
    <font>
      <b val="true"/>
      <i val="true"/>
      <sz val="10"/>
      <color rgb="FF0000FF"/>
      <name val="Arial"/>
      <family val="2"/>
    </font>
    <font>
      <b val="true"/>
      <i val="true"/>
      <sz val="10"/>
      <color rgb="FFFF0000"/>
      <name val="Arial"/>
      <family val="2"/>
    </font>
    <font>
      <b val="true"/>
      <i val="true"/>
      <sz val="10"/>
      <color rgb="FF800080"/>
      <name val="Arial"/>
      <family val="2"/>
    </font>
    <font>
      <i val="true"/>
      <sz val="10"/>
      <color rgb="FF993366"/>
      <name val="Arial"/>
      <family val="2"/>
    </font>
    <font>
      <sz val="10"/>
      <color rgb="FFC0C0C0"/>
      <name val="Arial"/>
      <family val="2"/>
    </font>
    <font>
      <b val="true"/>
      <sz val="10"/>
      <color rgb="FFC0C0C0"/>
      <name val="Arial"/>
      <family val="2"/>
    </font>
    <font>
      <b val="true"/>
      <sz val="10"/>
      <name val="Arial"/>
      <family val="2"/>
    </font>
    <font>
      <sz val="11"/>
      <color rgb="FF000000"/>
      <name val="Arial"/>
      <family val="2"/>
    </font>
    <font>
      <b val="true"/>
      <sz val="16"/>
      <color rgb="FF000000"/>
      <name val="Arial"/>
      <family val="2"/>
    </font>
    <font>
      <b val="true"/>
      <sz val="12"/>
      <color rgb="FF000000"/>
      <name val="Calibri"/>
      <family val="2"/>
    </font>
    <font>
      <b val="true"/>
      <sz val="10"/>
      <color rgb="FF000000"/>
      <name val="Arial"/>
      <family val="2"/>
    </font>
    <font>
      <b val="true"/>
      <sz val="10"/>
      <color rgb="FF000000"/>
      <name val="Calibri"/>
      <family val="2"/>
    </font>
    <font>
      <sz val="10"/>
      <color rgb="FF000000"/>
      <name val="Calibri"/>
      <family val="2"/>
    </font>
    <font>
      <b val="true"/>
      <sz val="14"/>
      <color rgb="FF000000"/>
      <name val="Arial"/>
      <family val="2"/>
    </font>
    <font>
      <sz val="10"/>
      <color rgb="FF000000"/>
      <name val="Verdana"/>
      <family val="2"/>
    </font>
    <font>
      <b val="true"/>
      <sz val="16"/>
      <color rgb="FF000000"/>
      <name val="Calibri"/>
      <family val="2"/>
    </font>
    <font>
      <b val="true"/>
      <sz val="14"/>
      <color rgb="FF000000"/>
      <name val="Calibri"/>
      <family val="2"/>
    </font>
    <font>
      <b val="true"/>
      <sz val="11"/>
      <color rgb="FF000000"/>
      <name val="Symbol"/>
      <family val="1"/>
      <charset val="2"/>
    </font>
    <font>
      <b val="true"/>
      <sz val="11"/>
      <color rgb="FF000000"/>
      <name val="Arial"/>
      <family val="2"/>
    </font>
    <font>
      <b val="true"/>
      <sz val="11"/>
      <color rgb="FFFF0000"/>
      <name val="Calibri"/>
      <family val="2"/>
    </font>
    <font>
      <sz val="11"/>
      <color rgb="FFFF0000"/>
      <name val="Calibri"/>
      <family val="2"/>
    </font>
    <font>
      <sz val="11"/>
      <color rgb="FF008000"/>
      <name val="Calibri"/>
      <family val="2"/>
    </font>
    <font>
      <b val="true"/>
      <sz val="11"/>
      <name val="Calibri"/>
      <family val="2"/>
    </font>
  </fonts>
  <fills count="17">
    <fill>
      <patternFill patternType="none"/>
    </fill>
    <fill>
      <patternFill patternType="gray125"/>
    </fill>
    <fill>
      <patternFill patternType="solid">
        <fgColor rgb="FF00CCFF"/>
        <bgColor rgb="FF33CCCC"/>
      </patternFill>
    </fill>
    <fill>
      <patternFill patternType="solid">
        <fgColor rgb="FFFFCC00"/>
        <bgColor rgb="FFFFFF00"/>
      </patternFill>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
      <patternFill patternType="solid">
        <fgColor rgb="FFCC99FF"/>
        <bgColor rgb="FF9999FF"/>
      </patternFill>
    </fill>
    <fill>
      <patternFill patternType="solid">
        <fgColor rgb="FFFF0000"/>
        <bgColor rgb="FF993300"/>
      </patternFill>
    </fill>
    <fill>
      <patternFill patternType="solid">
        <fgColor rgb="FF99CC00"/>
        <bgColor rgb="FFFFCC00"/>
      </patternFill>
    </fill>
    <fill>
      <patternFill patternType="solid">
        <fgColor rgb="FFFF99CC"/>
        <bgColor rgb="FFFF8080"/>
      </patternFill>
    </fill>
    <fill>
      <patternFill patternType="solid">
        <fgColor rgb="FFFFCC99"/>
        <bgColor rgb="FFC0C0C0"/>
      </patternFill>
    </fill>
    <fill>
      <patternFill patternType="solid">
        <fgColor rgb="FF33CCCC"/>
        <bgColor rgb="FF00CCFF"/>
      </patternFill>
    </fill>
    <fill>
      <patternFill patternType="solid">
        <fgColor rgb="FF0066CC"/>
        <bgColor rgb="FF008080"/>
      </patternFill>
    </fill>
    <fill>
      <patternFill patternType="solid">
        <fgColor rgb="FF008000"/>
        <bgColor rgb="FF008080"/>
      </patternFill>
    </fill>
    <fill>
      <patternFill patternType="solid">
        <fgColor rgb="FFFF9900"/>
        <bgColor rgb="FFFFCC00"/>
      </patternFill>
    </fill>
    <fill>
      <patternFill patternType="solid">
        <fgColor rgb="FFC0C0C0"/>
        <bgColor rgb="FFCCCCFF"/>
      </patternFill>
    </fill>
  </fills>
  <borders count="8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right style="thin"/>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style="thin"/>
      <right/>
      <top style="medium"/>
      <bottom style="thin"/>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thin"/>
      <bottom style="medium"/>
      <diagonal/>
    </border>
    <border diagonalUp="false" diagonalDown="false">
      <left style="medium"/>
      <right style="medium"/>
      <top style="thin"/>
      <bottom/>
      <diagonal/>
    </border>
    <border diagonalUp="false" diagonalDown="false">
      <left style="medium"/>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thin"/>
      <right style="medium"/>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style="thin"/>
      <right style="double"/>
      <top style="medium"/>
      <bottom/>
      <diagonal/>
    </border>
    <border diagonalUp="false" diagonalDown="false">
      <left style="double"/>
      <right/>
      <top style="medium"/>
      <bottom/>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thin"/>
      <right/>
      <top style="thin"/>
      <bottom style="double"/>
      <diagonal/>
    </border>
    <border diagonalUp="false" diagonalDown="false">
      <left style="thin"/>
      <right/>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top" textRotation="0" wrapText="true" indent="0" shrinkToFit="false"/>
      <protection locked="true" hidden="false"/>
    </xf>
    <xf numFmtId="164" fontId="7" fillId="0" borderId="0" xfId="26" applyFont="true" applyBorder="true" applyAlignment="true" applyProtection="false">
      <alignment horizontal="left" vertical="top" textRotation="0" wrapText="true" indent="0" shrinkToFit="false"/>
      <protection locked="true" hidden="false"/>
    </xf>
    <xf numFmtId="164" fontId="7" fillId="0" borderId="0" xfId="26" applyFont="true" applyBorder="false" applyAlignment="true" applyProtection="false">
      <alignment horizontal="general" vertical="top" textRotation="0" wrapText="true" indent="0" shrinkToFit="false"/>
      <protection locked="true" hidden="false"/>
    </xf>
    <xf numFmtId="165" fontId="8" fillId="0" borderId="0" xfId="26" applyFont="true" applyBorder="false" applyAlignment="true" applyProtection="false">
      <alignment horizontal="general" vertical="top" textRotation="0" wrapText="true" indent="0" shrinkToFit="false"/>
      <protection locked="true" hidden="false"/>
    </xf>
    <xf numFmtId="165" fontId="8" fillId="0" borderId="0" xfId="26" applyFont="true" applyBorder="true" applyAlignment="true" applyProtection="false">
      <alignment horizontal="left" vertical="top" textRotation="0" wrapText="true" indent="0" shrinkToFit="false"/>
      <protection locked="true" hidden="false"/>
    </xf>
    <xf numFmtId="165" fontId="9" fillId="0" borderId="0" xfId="26" applyFont="true" applyBorder="false" applyAlignment="true" applyProtection="false">
      <alignment horizontal="general" vertical="top" textRotation="0" wrapText="true" indent="0" shrinkToFit="false"/>
      <protection locked="true" hidden="false"/>
    </xf>
    <xf numFmtId="165" fontId="8" fillId="0" borderId="0" xfId="24" applyFont="true" applyBorder="true" applyAlignment="true" applyProtection="false">
      <alignment horizontal="general" vertical="top" textRotation="0" wrapText="true" indent="0" shrinkToFit="false"/>
      <protection locked="true" hidden="false"/>
    </xf>
    <xf numFmtId="165" fontId="8" fillId="0" borderId="0" xfId="26" applyFont="true" applyBorder="false" applyAlignment="true" applyProtection="false">
      <alignment horizontal="general" vertical="top" textRotation="0" wrapText="true" indent="0" shrinkToFit="false"/>
      <protection locked="true" hidden="false"/>
    </xf>
    <xf numFmtId="165" fontId="9" fillId="0" borderId="0" xfId="26"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left" vertical="top" textRotation="0" wrapText="fals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4" fontId="8" fillId="0" borderId="0" xfId="26"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45" wrapText="false" indent="0" shrinkToFit="false"/>
      <protection locked="true" hidden="false"/>
    </xf>
    <xf numFmtId="164" fontId="11" fillId="0" borderId="1" xfId="20" applyFont="true" applyBorder="true" applyAlignment="true" applyProtection="false">
      <alignment horizontal="general" vertical="bottom" textRotation="45" wrapText="false" indent="0" shrinkToFit="false"/>
      <protection locked="true" hidden="false"/>
    </xf>
    <xf numFmtId="164" fontId="11" fillId="0" borderId="1" xfId="20" applyFont="true" applyBorder="true" applyAlignment="true" applyProtection="false">
      <alignment horizontal="general" vertical="bottom" textRotation="45" wrapText="false" indent="0" shrinkToFit="false"/>
      <protection locked="true" hidden="false"/>
    </xf>
    <xf numFmtId="164" fontId="12" fillId="0" borderId="1" xfId="20" applyFont="true" applyBorder="true" applyAlignment="true" applyProtection="false">
      <alignment horizontal="general" vertical="bottom" textRotation="45" wrapText="false" indent="0" shrinkToFit="false"/>
      <protection locked="true" hidden="false"/>
    </xf>
    <xf numFmtId="164" fontId="13" fillId="0" borderId="1" xfId="20" applyFont="true" applyBorder="true" applyAlignment="true" applyProtection="false">
      <alignment horizontal="general" vertical="bottom" textRotation="45" wrapText="false" indent="0" shrinkToFit="false"/>
      <protection locked="true" hidden="false"/>
    </xf>
    <xf numFmtId="164" fontId="14" fillId="0" borderId="1" xfId="20" applyFont="true" applyBorder="true" applyAlignment="true" applyProtection="false">
      <alignment horizontal="general" vertical="bottom" textRotation="45" wrapText="false" indent="0" shrinkToFit="false"/>
      <protection locked="true" hidden="false"/>
    </xf>
    <xf numFmtId="164" fontId="15" fillId="0" borderId="2" xfId="20" applyFont="true" applyBorder="true" applyAlignment="true" applyProtection="false">
      <alignment horizontal="general" vertical="bottom" textRotation="45" wrapText="false" indent="0" shrinkToFit="false"/>
      <protection locked="true" hidden="false"/>
    </xf>
    <xf numFmtId="164" fontId="0" fillId="0" borderId="3" xfId="0" applyFont="true" applyBorder="true" applyAlignment="true" applyProtection="false">
      <alignment horizontal="center" vertical="center" textRotation="90" wrapText="false" indent="0" shrinkToFit="false"/>
      <protection locked="true" hidden="false"/>
    </xf>
    <xf numFmtId="164" fontId="4" fillId="2" borderId="1" xfId="20" applyFont="true" applyBorder="true" applyAlignment="false" applyProtection="false">
      <alignment horizontal="general" vertical="bottom" textRotation="0" wrapText="false" indent="0" shrinkToFit="false"/>
      <protection locked="true" hidden="false"/>
    </xf>
    <xf numFmtId="164" fontId="4" fillId="3" borderId="2" xfId="20" applyFont="true" applyBorder="true" applyAlignment="false" applyProtection="false">
      <alignment horizontal="general" vertical="bottom" textRotation="0" wrapText="false" indent="0" shrinkToFit="false"/>
      <protection locked="true" hidden="false"/>
    </xf>
    <xf numFmtId="164" fontId="16" fillId="4" borderId="1" xfId="20" applyFont="true" applyBorder="true" applyAlignment="false" applyProtection="false">
      <alignment horizontal="general" vertical="bottom" textRotation="0" wrapText="false" indent="0" shrinkToFit="false"/>
      <protection locked="true" hidden="false"/>
    </xf>
    <xf numFmtId="164" fontId="16" fillId="3" borderId="1" xfId="20" applyFont="true" applyBorder="true" applyAlignment="false" applyProtection="false">
      <alignment horizontal="general" vertical="bottom" textRotation="0" wrapText="false" indent="0" shrinkToFit="false"/>
      <protection locked="true" hidden="false"/>
    </xf>
    <xf numFmtId="164" fontId="16" fillId="5" borderId="1"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4" borderId="4" xfId="20" applyFont="true" applyBorder="true" applyAlignment="false" applyProtection="false">
      <alignment horizontal="general" vertical="bottom" textRotation="0" wrapText="false" indent="0" shrinkToFit="false"/>
      <protection locked="true" hidden="false"/>
    </xf>
    <xf numFmtId="164" fontId="17" fillId="3" borderId="1" xfId="20" applyFont="true" applyBorder="true" applyAlignment="false" applyProtection="false">
      <alignment horizontal="general" vertical="bottom" textRotation="0" wrapText="false" indent="0" shrinkToFit="false"/>
      <protection locked="true" hidden="false"/>
    </xf>
    <xf numFmtId="164" fontId="16" fillId="5" borderId="5" xfId="20" applyFont="true" applyBorder="true" applyAlignment="false" applyProtection="false">
      <alignment horizontal="general" vertical="bottom" textRotation="0" wrapText="false" indent="0" shrinkToFit="false"/>
      <protection locked="true" hidden="false"/>
    </xf>
    <xf numFmtId="164" fontId="16" fillId="3" borderId="2" xfId="20" applyFont="true" applyBorder="true" applyAlignment="false" applyProtection="false">
      <alignment horizontal="general" vertical="bottom" textRotation="0" wrapText="false" indent="0" shrinkToFit="false"/>
      <protection locked="true" hidden="false"/>
    </xf>
    <xf numFmtId="164" fontId="4" fillId="6" borderId="1" xfId="20" applyFont="true" applyBorder="true" applyAlignment="false" applyProtection="false">
      <alignment horizontal="general" vertical="bottom" textRotation="0" wrapText="false" indent="0" shrinkToFit="false"/>
      <protection locked="true" hidden="false"/>
    </xf>
    <xf numFmtId="164" fontId="16" fillId="4" borderId="6" xfId="20" applyFont="true" applyBorder="true" applyAlignment="false" applyProtection="false">
      <alignment horizontal="general" vertical="bottom" textRotation="0" wrapText="false" indent="0" shrinkToFit="false"/>
      <protection locked="true" hidden="false"/>
    </xf>
    <xf numFmtId="164" fontId="16" fillId="3" borderId="4" xfId="20" applyFont="true" applyBorder="true" applyAlignment="false" applyProtection="false">
      <alignment horizontal="general" vertical="bottom" textRotation="0" wrapText="false" indent="0" shrinkToFit="false"/>
      <protection locked="true" hidden="false"/>
    </xf>
    <xf numFmtId="164" fontId="16" fillId="7" borderId="1" xfId="20" applyFont="true" applyBorder="true" applyAlignment="false" applyProtection="false">
      <alignment horizontal="general" vertical="bottom" textRotation="0" wrapText="false" indent="0" shrinkToFit="false"/>
      <protection locked="true" hidden="false"/>
    </xf>
    <xf numFmtId="164" fontId="16" fillId="4" borderId="2" xfId="20" applyFont="true" applyBorder="true" applyAlignment="false" applyProtection="false">
      <alignment horizontal="general" vertical="bottom" textRotation="0" wrapText="false" indent="0" shrinkToFit="false"/>
      <protection locked="true" hidden="false"/>
    </xf>
    <xf numFmtId="164" fontId="16" fillId="3" borderId="5" xfId="20" applyFont="true" applyBorder="true" applyAlignment="false" applyProtection="false">
      <alignment horizontal="general" vertical="bottom" textRotation="0" wrapText="false" indent="0" shrinkToFit="false"/>
      <protection locked="true" hidden="false"/>
    </xf>
    <xf numFmtId="164" fontId="4" fillId="8" borderId="1" xfId="20" applyFont="true" applyBorder="true" applyAlignment="false" applyProtection="false">
      <alignment horizontal="general" vertical="bottom" textRotation="0" wrapText="false" indent="0" shrinkToFit="false"/>
      <protection locked="true" hidden="false"/>
    </xf>
    <xf numFmtId="164" fontId="16" fillId="0" borderId="5" xfId="20" applyFont="true" applyBorder="true" applyAlignment="false" applyProtection="false">
      <alignment horizontal="general" vertical="bottom" textRotation="0" wrapText="false" indent="0" shrinkToFit="false"/>
      <protection locked="true" hidden="false"/>
    </xf>
    <xf numFmtId="164" fontId="16" fillId="0" borderId="1" xfId="20" applyFont="true" applyBorder="true" applyAlignment="false" applyProtection="false">
      <alignment horizontal="general" vertical="bottom" textRotation="0" wrapText="false" indent="0" shrinkToFit="false"/>
      <protection locked="true" hidden="false"/>
    </xf>
    <xf numFmtId="164" fontId="4" fillId="9" borderId="1" xfId="20" applyFont="true" applyBorder="true" applyAlignment="false" applyProtection="false">
      <alignment horizontal="general" vertical="bottom" textRotation="0" wrapText="false" indent="0" shrinkToFit="false"/>
      <protection locked="true" hidden="false"/>
    </xf>
    <xf numFmtId="164" fontId="17" fillId="0" borderId="1" xfId="20" applyFont="true" applyBorder="true" applyAlignment="false" applyProtection="false">
      <alignment horizontal="general" vertical="bottom" textRotation="0" wrapText="false" indent="0" shrinkToFit="false"/>
      <protection locked="true" hidden="false"/>
    </xf>
    <xf numFmtId="164" fontId="17" fillId="3" borderId="2" xfId="20" applyFont="true" applyBorder="true" applyAlignment="false" applyProtection="false">
      <alignment horizontal="general" vertical="bottom" textRotation="0" wrapText="false" indent="0" shrinkToFit="false"/>
      <protection locked="true" hidden="false"/>
    </xf>
    <xf numFmtId="164" fontId="16" fillId="0" borderId="2" xfId="20" applyFont="true" applyBorder="true" applyAlignment="false" applyProtection="false">
      <alignment horizontal="general" vertical="bottom" textRotation="0" wrapText="false" indent="0" shrinkToFit="false"/>
      <protection locked="true" hidden="false"/>
    </xf>
    <xf numFmtId="164" fontId="16" fillId="5" borderId="2" xfId="20" applyFont="true" applyBorder="true" applyAlignment="false" applyProtection="false">
      <alignment horizontal="general" vertical="bottom" textRotation="0" wrapText="false" indent="0" shrinkToFit="false"/>
      <protection locked="true" hidden="false"/>
    </xf>
    <xf numFmtId="164" fontId="16" fillId="5" borderId="6" xfId="20" applyFont="true" applyBorder="true" applyAlignment="false" applyProtection="false">
      <alignment horizontal="general" vertical="bottom" textRotation="0" wrapText="false" indent="0" shrinkToFit="false"/>
      <protection locked="true" hidden="false"/>
    </xf>
    <xf numFmtId="164" fontId="16" fillId="4" borderId="5" xfId="20" applyFont="true" applyBorder="tru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6" fillId="5" borderId="4" xfId="20" applyFont="true" applyBorder="true" applyAlignment="false" applyProtection="false">
      <alignment horizontal="general" vertical="bottom" textRotation="0" wrapText="false" indent="0" shrinkToFit="false"/>
      <protection locked="true" hidden="false"/>
    </xf>
    <xf numFmtId="164" fontId="16" fillId="3" borderId="6" xfId="20" applyFont="true" applyBorder="true" applyAlignment="false" applyProtection="false">
      <alignment horizontal="general" vertical="bottom" textRotation="0" wrapText="false" indent="0" shrinkToFit="false"/>
      <protection locked="true" hidden="false"/>
    </xf>
    <xf numFmtId="164" fontId="16" fillId="0" borderId="7" xfId="20" applyFont="true" applyBorder="true" applyAlignment="false" applyProtection="false">
      <alignment horizontal="general" vertical="bottom" textRotation="0" wrapText="false" indent="0" shrinkToFit="false"/>
      <protection locked="true" hidden="false"/>
    </xf>
    <xf numFmtId="164" fontId="16" fillId="0" borderId="6" xfId="20" applyFont="true" applyBorder="true" applyAlignment="false" applyProtection="false">
      <alignment horizontal="general" vertical="bottom" textRotation="0" wrapText="false" indent="0" shrinkToFit="false"/>
      <protection locked="true" hidden="false"/>
    </xf>
    <xf numFmtId="164" fontId="16" fillId="0" borderId="4" xfId="20" applyFont="true" applyBorder="true" applyAlignment="false" applyProtection="false">
      <alignment horizontal="general" vertical="bottom" textRotation="0" wrapText="false" indent="0" shrinkToFit="false"/>
      <protection locked="true" hidden="false"/>
    </xf>
    <xf numFmtId="164" fontId="16" fillId="0" borderId="8" xfId="20" applyFont="true" applyBorder="true" applyAlignment="false" applyProtection="false">
      <alignment horizontal="general" vertical="bottom" textRotation="0" wrapText="false" indent="0" shrinkToFit="false"/>
      <protection locked="true" hidden="false"/>
    </xf>
    <xf numFmtId="164" fontId="17" fillId="3" borderId="5" xfId="20" applyFont="true" applyBorder="true" applyAlignment="false" applyProtection="false">
      <alignment horizontal="general" vertical="bottom" textRotation="0" wrapText="false" indent="0" shrinkToFit="false"/>
      <protection locked="true" hidden="false"/>
    </xf>
    <xf numFmtId="164" fontId="4" fillId="3" borderId="1"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4" fillId="6" borderId="0" xfId="2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64" fontId="4" fillId="9" borderId="0" xfId="2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26" applyFont="true" applyBorder="true" applyAlignment="true" applyProtection="false">
      <alignment horizontal="left" vertical="bottom" textRotation="0" wrapText="false" indent="0" shrinkToFit="false"/>
      <protection locked="true" hidden="false"/>
    </xf>
    <xf numFmtId="164" fontId="20" fillId="0" borderId="0" xfId="24" applyFont="true" applyBorder="true" applyAlignment="tru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left" vertical="top" textRotation="0" wrapText="true" indent="0" shrinkToFit="false"/>
      <protection locked="true" hidden="false"/>
    </xf>
    <xf numFmtId="164" fontId="5" fillId="0" borderId="0" xfId="24" applyFont="true" applyBorder="true" applyAlignment="true" applyProtection="false">
      <alignment horizontal="general" vertical="top" textRotation="0" wrapText="tru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21" fillId="0" borderId="9" xfId="20" applyFont="true" applyBorder="true" applyAlignment="true" applyProtection="false">
      <alignment horizontal="right" vertical="bottom" textRotation="0" wrapText="true" indent="0" shrinkToFit="false"/>
      <protection locked="true" hidden="false"/>
    </xf>
    <xf numFmtId="164" fontId="21" fillId="0" borderId="10" xfId="20" applyFont="true" applyBorder="true" applyAlignment="true" applyProtection="false">
      <alignment horizontal="center" vertical="bottom" textRotation="0" wrapText="true" indent="0" shrinkToFit="false"/>
      <protection locked="true" hidden="false"/>
    </xf>
    <xf numFmtId="164" fontId="21" fillId="0" borderId="11" xfId="20" applyFont="true" applyBorder="true" applyAlignment="true" applyProtection="false">
      <alignment horizontal="center" vertical="top" textRotation="0" wrapText="true" indent="0" shrinkToFit="false"/>
      <protection locked="true" hidden="false"/>
    </xf>
    <xf numFmtId="164" fontId="22" fillId="0" borderId="12" xfId="26" applyFont="true" applyBorder="true" applyAlignment="false" applyProtection="false">
      <alignment horizontal="general" vertical="bottom" textRotation="0" wrapText="false" indent="0" shrinkToFit="false"/>
      <protection locked="true" hidden="false"/>
    </xf>
    <xf numFmtId="164" fontId="23" fillId="0" borderId="9" xfId="20" applyFont="true" applyBorder="true" applyAlignment="true" applyProtection="false">
      <alignment horizontal="center" vertical="top" textRotation="0" wrapText="true" indent="0" shrinkToFit="false"/>
      <protection locked="true" hidden="false"/>
    </xf>
    <xf numFmtId="164" fontId="23" fillId="0" borderId="13" xfId="20" applyFont="true" applyBorder="true" applyAlignment="true" applyProtection="false">
      <alignment horizontal="center" vertical="bottom" textRotation="0" wrapText="true" indent="0" shrinkToFit="false"/>
      <protection locked="true" hidden="false"/>
    </xf>
    <xf numFmtId="164" fontId="23" fillId="0" borderId="14" xfId="20" applyFont="true" applyBorder="true" applyAlignment="true" applyProtection="false">
      <alignment horizontal="center" vertical="bottom" textRotation="0" wrapText="true" indent="0" shrinkToFit="false"/>
      <protection locked="true" hidden="false"/>
    </xf>
    <xf numFmtId="164" fontId="23" fillId="0" borderId="15" xfId="20" applyFont="true" applyBorder="true" applyAlignment="true" applyProtection="false">
      <alignment horizontal="center" vertical="bottom" textRotation="0" wrapText="true" indent="0" shrinkToFit="false"/>
      <protection locked="true" hidden="false"/>
    </xf>
    <xf numFmtId="164" fontId="21" fillId="0" borderId="9" xfId="20" applyFont="true" applyBorder="true" applyAlignment="true" applyProtection="false">
      <alignment horizontal="general" vertical="bottom" textRotation="0" wrapText="true" indent="0" shrinkToFit="false"/>
      <protection locked="true" hidden="false"/>
    </xf>
    <xf numFmtId="164" fontId="23" fillId="0" borderId="16" xfId="20" applyFont="true" applyBorder="true" applyAlignment="true" applyProtection="false">
      <alignment horizontal="center" vertical="top" textRotation="0" wrapText="true" indent="0" shrinkToFit="false"/>
      <protection locked="true" hidden="false"/>
    </xf>
    <xf numFmtId="164" fontId="23" fillId="0" borderId="17" xfId="20" applyFont="true" applyBorder="true" applyAlignment="true" applyProtection="false">
      <alignment horizontal="center" vertical="bottom" textRotation="0" wrapText="true" indent="0" shrinkToFit="false"/>
      <protection locked="true" hidden="false"/>
    </xf>
    <xf numFmtId="164" fontId="23" fillId="0" borderId="18" xfId="20" applyFont="true" applyBorder="true" applyAlignment="true" applyProtection="false">
      <alignment horizontal="center" vertical="bottom" textRotation="0" wrapText="true" indent="0" shrinkToFit="false"/>
      <protection locked="true" hidden="false"/>
    </xf>
    <xf numFmtId="164" fontId="23" fillId="0" borderId="3" xfId="20" applyFont="true" applyBorder="true" applyAlignment="true" applyProtection="false">
      <alignment horizontal="center" vertical="bottom" textRotation="0" wrapText="true" indent="0" shrinkToFit="false"/>
      <protection locked="true" hidden="false"/>
    </xf>
    <xf numFmtId="164" fontId="24" fillId="0" borderId="10" xfId="20" applyFont="true" applyBorder="true" applyAlignment="true" applyProtection="false">
      <alignment horizontal="general" vertical="bottom" textRotation="0" wrapText="true" indent="0" shrinkToFit="false"/>
      <protection locked="true" hidden="false"/>
    </xf>
    <xf numFmtId="164" fontId="24" fillId="0" borderId="10" xfId="20" applyFont="true" applyBorder="true" applyAlignment="true" applyProtection="false">
      <alignment horizontal="center" vertical="bottom" textRotation="0" wrapText="true" indent="0" shrinkToFit="false"/>
      <protection locked="true" hidden="false"/>
    </xf>
    <xf numFmtId="164" fontId="24" fillId="0" borderId="19" xfId="20" applyFont="true" applyBorder="true" applyAlignment="true" applyProtection="false">
      <alignment horizontal="general" vertical="bottom" textRotation="0" wrapText="true" indent="0" shrinkToFit="false"/>
      <protection locked="true" hidden="false"/>
    </xf>
    <xf numFmtId="164" fontId="24" fillId="0" borderId="20" xfId="20" applyFont="true" applyBorder="true" applyAlignment="true" applyProtection="false">
      <alignment horizontal="general" vertical="bottom" textRotation="0" wrapText="true" indent="0" shrinkToFit="false"/>
      <protection locked="true" hidden="false"/>
    </xf>
    <xf numFmtId="164" fontId="24" fillId="0" borderId="21" xfId="20" applyFont="true" applyBorder="true" applyAlignment="true" applyProtection="false">
      <alignment horizontal="general" vertical="bottom" textRotation="0" wrapText="true" indent="0" shrinkToFit="false"/>
      <protection locked="true" hidden="false"/>
    </xf>
    <xf numFmtId="164" fontId="24" fillId="0" borderId="22" xfId="20" applyFont="true" applyBorder="true" applyAlignment="true" applyProtection="false">
      <alignment horizontal="general" vertical="bottom" textRotation="0" wrapText="true" indent="0" shrinkToFit="false"/>
      <protection locked="true" hidden="false"/>
    </xf>
    <xf numFmtId="164" fontId="24" fillId="0" borderId="22" xfId="20" applyFont="true" applyBorder="true" applyAlignment="true" applyProtection="false">
      <alignment horizontal="center" vertical="bottom" textRotation="0" wrapText="true" indent="0" shrinkToFit="false"/>
      <protection locked="true" hidden="false"/>
    </xf>
    <xf numFmtId="164" fontId="24" fillId="0" borderId="23" xfId="20" applyFont="true" applyBorder="true" applyAlignment="true" applyProtection="false">
      <alignment horizontal="general" vertical="bottom" textRotation="0" wrapText="true" indent="0" shrinkToFit="false"/>
      <protection locked="true" hidden="false"/>
    </xf>
    <xf numFmtId="164" fontId="24" fillId="0" borderId="24" xfId="20" applyFont="true" applyBorder="true" applyAlignment="true" applyProtection="false">
      <alignment horizontal="general" vertical="bottom" textRotation="0" wrapText="true" indent="0" shrinkToFit="false"/>
      <protection locked="true" hidden="false"/>
    </xf>
    <xf numFmtId="164" fontId="24" fillId="0" borderId="4" xfId="20" applyFont="true" applyBorder="true" applyAlignment="true" applyProtection="false">
      <alignment horizontal="general" vertical="bottom" textRotation="0" wrapText="true" indent="0" shrinkToFit="false"/>
      <protection locked="true" hidden="false"/>
    </xf>
    <xf numFmtId="164" fontId="24" fillId="0" borderId="25" xfId="20" applyFont="true" applyBorder="true" applyAlignment="true" applyProtection="false">
      <alignment horizontal="general" vertical="bottom" textRotation="0" wrapText="true" indent="0" shrinkToFit="false"/>
      <protection locked="true" hidden="false"/>
    </xf>
    <xf numFmtId="164" fontId="24" fillId="0" borderId="25" xfId="20" applyFont="true" applyBorder="true" applyAlignment="true" applyProtection="false">
      <alignment horizontal="center" vertical="bottom" textRotation="0" wrapText="true" indent="0" shrinkToFit="false"/>
      <protection locked="true" hidden="false"/>
    </xf>
    <xf numFmtId="164" fontId="24" fillId="0" borderId="26" xfId="20" applyFont="true" applyBorder="true" applyAlignment="true" applyProtection="false">
      <alignment horizontal="general" vertical="bottom" textRotation="0" wrapText="true" indent="0" shrinkToFit="false"/>
      <protection locked="true" hidden="false"/>
    </xf>
    <xf numFmtId="164" fontId="24" fillId="0" borderId="27" xfId="20" applyFont="true" applyBorder="true" applyAlignment="true" applyProtection="false">
      <alignment horizontal="general" vertical="bottom" textRotation="0" wrapText="true" indent="0" shrinkToFit="false"/>
      <protection locked="true" hidden="false"/>
    </xf>
    <xf numFmtId="164" fontId="24" fillId="0" borderId="28" xfId="2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0"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top" textRotation="0" wrapText="true" indent="0" shrinkToFit="false"/>
      <protection locked="true" hidden="false"/>
    </xf>
    <xf numFmtId="164" fontId="10" fillId="0" borderId="12" xfId="23" applyFont="true" applyBorder="true" applyAlignment="false" applyProtection="false">
      <alignment horizontal="general" vertical="bottom" textRotation="0" wrapText="false" indent="0" shrinkToFit="false"/>
      <protection locked="true" hidden="false"/>
    </xf>
    <xf numFmtId="164" fontId="10" fillId="9" borderId="29" xfId="23" applyFont="true" applyBorder="true" applyAlignment="false" applyProtection="false">
      <alignment horizontal="general" vertical="bottom" textRotation="0" wrapText="false" indent="0" shrinkToFit="false"/>
      <protection locked="true" hidden="false"/>
    </xf>
    <xf numFmtId="164" fontId="10" fillId="9" borderId="30" xfId="23" applyFont="true" applyBorder="true" applyAlignment="false" applyProtection="false">
      <alignment horizontal="general" vertical="bottom" textRotation="0" wrapText="false" indent="0" shrinkToFit="false"/>
      <protection locked="true" hidden="false"/>
    </xf>
    <xf numFmtId="164" fontId="10" fillId="3" borderId="30" xfId="23" applyFont="true" applyBorder="true" applyAlignment="false" applyProtection="false">
      <alignment horizontal="general" vertical="bottom" textRotation="0" wrapText="false" indent="0" shrinkToFit="false"/>
      <protection locked="true" hidden="false"/>
    </xf>
    <xf numFmtId="164" fontId="10" fillId="2" borderId="30" xfId="23" applyFont="true" applyBorder="true" applyAlignment="false" applyProtection="false">
      <alignment horizontal="general" vertical="bottom" textRotation="0" wrapText="false" indent="0" shrinkToFit="false"/>
      <protection locked="true" hidden="false"/>
    </xf>
    <xf numFmtId="164" fontId="10" fillId="3" borderId="31" xfId="23" applyFont="true" applyBorder="true" applyAlignment="false" applyProtection="false">
      <alignment horizontal="general" vertical="bottom" textRotation="0" wrapText="false" indent="0" shrinkToFit="false"/>
      <protection locked="true" hidden="false"/>
    </xf>
    <xf numFmtId="164" fontId="10" fillId="8" borderId="10" xfId="23" applyFont="true" applyBorder="true" applyAlignment="false" applyProtection="false">
      <alignment horizontal="general" vertical="bottom" textRotation="0" wrapText="false" indent="0" shrinkToFit="false"/>
      <protection locked="true" hidden="false"/>
    </xf>
    <xf numFmtId="164" fontId="10" fillId="0" borderId="32" xfId="23" applyFont="tru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22" xfId="23" applyFont="false" applyBorder="true" applyAlignment="false" applyProtection="false">
      <alignment horizontal="general" vertical="bottom" textRotation="0" wrapText="false" indent="0" shrinkToFit="false"/>
      <protection locked="true" hidden="false"/>
    </xf>
    <xf numFmtId="164" fontId="10" fillId="0" borderId="22" xfId="23" applyFont="tru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10" fillId="0" borderId="25" xfId="23" applyFont="true" applyBorder="true" applyAlignment="false" applyProtection="false">
      <alignment horizontal="general" vertical="bottom" textRotation="0" wrapText="false" indent="0" shrinkToFit="false"/>
      <protection locked="true" hidden="false"/>
    </xf>
    <xf numFmtId="164" fontId="0" fillId="0" borderId="28" xfId="23" applyFont="false" applyBorder="true" applyAlignment="false" applyProtection="false">
      <alignment horizontal="general" vertical="bottom" textRotation="0" wrapText="false" indent="0" shrinkToFit="false"/>
      <protection locked="true" hidden="false"/>
    </xf>
    <xf numFmtId="164" fontId="0" fillId="0" borderId="33" xfId="23" applyFont="false" applyBorder="true" applyAlignment="false" applyProtection="false">
      <alignment horizontal="general" vertical="bottom" textRotation="0" wrapText="false" indent="0" shrinkToFit="false"/>
      <protection locked="true" hidden="false"/>
    </xf>
    <xf numFmtId="164" fontId="0" fillId="0" borderId="34" xfId="23" applyFont="false" applyBorder="true" applyAlignment="false" applyProtection="false">
      <alignment horizontal="general" vertical="bottom" textRotation="0" wrapText="false" indent="0" shrinkToFit="false"/>
      <protection locked="true" hidden="false"/>
    </xf>
    <xf numFmtId="164" fontId="0" fillId="0" borderId="25" xfId="23" applyFont="false" applyBorder="true" applyAlignment="false" applyProtection="false">
      <alignment horizontal="general" vertical="bottom" textRotation="0" wrapText="false" indent="0" shrinkToFit="false"/>
      <protection locked="true" hidden="false"/>
    </xf>
    <xf numFmtId="164" fontId="0" fillId="9"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3" borderId="0" xfId="23" applyFont="false" applyBorder="false" applyAlignment="false" applyProtection="false">
      <alignment horizontal="general" vertical="bottom" textRotation="0" wrapText="false" indent="0" shrinkToFit="false"/>
      <protection locked="true" hidden="fals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26" applyFont="true" applyBorder="true" applyAlignment="true" applyProtection="false">
      <alignment horizontal="center" vertical="top" textRotation="0" wrapText="false" indent="0" shrinkToFit="false"/>
      <protection locked="true" hidden="false"/>
    </xf>
    <xf numFmtId="164" fontId="8" fillId="0" borderId="0" xfId="26" applyFont="true" applyBorder="false" applyAlignment="true" applyProtection="false">
      <alignment horizontal="left" vertical="top" textRotation="0" wrapText="true" indent="0" shrinkToFit="false"/>
      <protection locked="true" hidden="false"/>
    </xf>
    <xf numFmtId="164" fontId="8" fillId="0" borderId="0" xfId="24" applyFont="true" applyBorder="true" applyAlignment="true" applyProtection="false">
      <alignment horizontal="left" vertical="top" textRotation="0" wrapText="true" indent="0" shrinkToFit="false"/>
      <protection locked="true" hidden="false"/>
    </xf>
    <xf numFmtId="164" fontId="25" fillId="0" borderId="0" xfId="26" applyFont="true" applyBorder="true" applyAlignment="true" applyProtection="false">
      <alignment horizontal="center" vertical="top" textRotation="0" wrapText="tru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36" xfId="20" applyFont="true" applyBorder="true" applyAlignment="true" applyProtection="false">
      <alignment horizontal="general" vertical="bottom" textRotation="90" wrapText="false" indent="0" shrinkToFit="false"/>
      <protection locked="true" hidden="false"/>
    </xf>
    <xf numFmtId="164" fontId="4" fillId="0" borderId="37" xfId="20" applyFont="true" applyBorder="true" applyAlignment="true" applyProtection="false">
      <alignment horizontal="general" vertical="bottom" textRotation="90" wrapText="false" indent="0" shrinkToFit="false"/>
      <protection locked="true" hidden="false"/>
    </xf>
    <xf numFmtId="164" fontId="4" fillId="0" borderId="38" xfId="20" applyFont="true" applyBorder="true" applyAlignment="true" applyProtection="false">
      <alignment horizontal="general" vertical="bottom" textRotation="90" wrapText="false" indent="0" shrinkToFit="false"/>
      <protection locked="true" hidden="false"/>
    </xf>
    <xf numFmtId="164" fontId="4" fillId="2" borderId="10" xfId="20" applyFont="true" applyBorder="true" applyAlignment="false" applyProtection="false">
      <alignment horizontal="general" vertical="bottom" textRotation="0" wrapText="false" indent="0" shrinkToFit="false"/>
      <protection locked="true" hidden="false"/>
    </xf>
    <xf numFmtId="164" fontId="4" fillId="8" borderId="21" xfId="20" applyFont="false" applyBorder="true" applyAlignment="false" applyProtection="false">
      <alignment horizontal="general" vertical="bottom" textRotation="0" wrapText="false" indent="0" shrinkToFit="false"/>
      <protection locked="true" hidden="false"/>
    </xf>
    <xf numFmtId="164" fontId="4" fillId="0" borderId="39" xfId="20" applyFont="false" applyBorder="true" applyAlignment="false" applyProtection="false">
      <alignment horizontal="general"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4" fillId="2" borderId="22" xfId="20" applyFont="tru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6" borderId="22" xfId="2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8" borderId="22" xfId="20" applyFont="true" applyBorder="true" applyAlignment="false" applyProtection="false">
      <alignment horizontal="general" vertical="bottom" textRotation="0" wrapText="false" indent="0" shrinkToFit="false"/>
      <protection locked="true" hidden="false"/>
    </xf>
    <xf numFmtId="164" fontId="4" fillId="3" borderId="25" xfId="20" applyFont="true" applyBorder="true" applyAlignment="false" applyProtection="false">
      <alignment horizontal="general" vertical="bottom" textRotation="0" wrapText="false" indent="0" shrinkToFit="false"/>
      <protection locked="true" hidden="false"/>
    </xf>
    <xf numFmtId="164" fontId="4" fillId="0" borderId="28" xfId="20" applyFont="false" applyBorder="tru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8" borderId="27" xfId="2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8" borderId="0" xfId="0" applyFont="true" applyBorder="false" applyAlignment="false" applyProtection="false">
      <alignment horizontal="general" vertical="bottom" textRotation="0" wrapText="false" indent="0" shrinkToFit="false"/>
      <protection locked="true" hidden="false"/>
    </xf>
    <xf numFmtId="164" fontId="19" fillId="6"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general" vertical="bottom" textRotation="90" wrapText="false" indent="0" shrinkToFit="false"/>
      <protection locked="true" hidden="false"/>
    </xf>
    <xf numFmtId="164" fontId="0" fillId="0" borderId="37" xfId="0" applyFont="true" applyBorder="true" applyAlignment="true" applyProtection="false">
      <alignment horizontal="general" vertical="bottom" textRotation="90" wrapText="false" indent="0" shrinkToFit="false"/>
      <protection locked="true" hidden="false"/>
    </xf>
    <xf numFmtId="164" fontId="0" fillId="0" borderId="38" xfId="0" applyFont="true" applyBorder="true" applyAlignment="true" applyProtection="false">
      <alignment horizontal="general" vertical="bottom" textRotation="90" wrapText="false" indent="0" shrinkToFit="false"/>
      <protection locked="true" hidden="false"/>
    </xf>
    <xf numFmtId="164" fontId="0" fillId="9" borderId="32" xfId="0" applyFont="true" applyBorder="true" applyAlignment="false" applyProtection="false">
      <alignment horizontal="general"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1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6"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9" borderId="22" xfId="0" applyFont="true" applyBorder="true" applyAlignment="false" applyProtection="false">
      <alignment horizontal="general" vertical="bottom" textRotation="0" wrapText="false" indent="0" shrinkToFit="false"/>
      <protection locked="true" hidden="false"/>
    </xf>
    <xf numFmtId="164" fontId="0" fillId="10" borderId="24"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8" borderId="22" xfId="0" applyFont="true" applyBorder="true" applyAlignment="false" applyProtection="false">
      <alignment horizontal="general" vertical="bottom" textRotation="0" wrapText="false" indent="0" shrinkToFit="false"/>
      <protection locked="true" hidden="false"/>
    </xf>
    <xf numFmtId="164" fontId="0" fillId="9"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10" borderId="33" xfId="0" applyFont="false" applyBorder="true" applyAlignment="false" applyProtection="false">
      <alignment horizontal="general" vertical="bottom" textRotation="0" wrapText="false" indent="0" shrinkToFit="false"/>
      <protection locked="true" hidden="false"/>
    </xf>
    <xf numFmtId="164" fontId="0" fillId="8" borderId="2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10" xfId="22" applyFont="true" applyBorder="true" applyAlignment="true" applyProtection="false">
      <alignment horizontal="center" vertical="bottom" textRotation="0" wrapText="false" indent="0" shrinkToFit="false"/>
      <protection locked="true" hidden="false"/>
    </xf>
    <xf numFmtId="164" fontId="0" fillId="0" borderId="41" xfId="22" applyFont="true" applyBorder="true" applyAlignment="true" applyProtection="false">
      <alignment horizontal="center" vertical="bottom" textRotation="0" wrapText="false" indent="0" shrinkToFit="false"/>
      <protection locked="true" hidden="false"/>
    </xf>
    <xf numFmtId="164" fontId="0" fillId="0" borderId="42" xfId="22" applyFont="true" applyBorder="true" applyAlignment="true" applyProtection="false">
      <alignment horizontal="center" vertical="bottom" textRotation="0" wrapText="false" indent="0" shrinkToFit="false"/>
      <protection locked="true" hidden="false"/>
    </xf>
    <xf numFmtId="164" fontId="0" fillId="0" borderId="25" xfId="23" applyFont="true" applyBorder="true" applyAlignment="true" applyProtection="false">
      <alignment horizontal="center" vertical="top" textRotation="0" wrapText="true" indent="0" shrinkToFit="false"/>
      <protection locked="true" hidden="false"/>
    </xf>
    <xf numFmtId="164" fontId="0" fillId="0" borderId="41" xfId="23" applyFont="true" applyBorder="true" applyAlignment="true" applyProtection="false">
      <alignment horizontal="general" vertical="top" textRotation="0" wrapText="true" indent="0" shrinkToFit="false"/>
      <protection locked="true" hidden="false"/>
    </xf>
    <xf numFmtId="164" fontId="0" fillId="0" borderId="30" xfId="23" applyFont="true" applyBorder="true" applyAlignment="true" applyProtection="false">
      <alignment horizontal="general" vertical="top" textRotation="0" wrapText="true" indent="0" shrinkToFit="false"/>
      <protection locked="true" hidden="false"/>
    </xf>
    <xf numFmtId="164" fontId="0" fillId="0" borderId="42" xfId="23" applyFont="true" applyBorder="true" applyAlignment="true" applyProtection="false">
      <alignment horizontal="general" vertical="top" textRotation="0" wrapText="true" indent="0" shrinkToFit="false"/>
      <protection locked="true" hidden="false"/>
    </xf>
    <xf numFmtId="164" fontId="0" fillId="0" borderId="32" xfId="22" applyFont="true" applyBorder="true" applyAlignment="false" applyProtection="false">
      <alignment horizontal="general" vertical="bottom" textRotation="0" wrapText="false" indent="0" shrinkToFit="false"/>
      <protection locked="true" hidden="false"/>
    </xf>
    <xf numFmtId="164" fontId="0" fillId="0" borderId="43" xfId="22" applyFont="true" applyBorder="true" applyAlignment="false" applyProtection="false">
      <alignment horizontal="general" vertical="bottom" textRotation="0" wrapText="false" indent="0" shrinkToFit="false"/>
      <protection locked="true" hidden="false"/>
    </xf>
    <xf numFmtId="164" fontId="0" fillId="0" borderId="5" xfId="22" applyFont="true" applyBorder="true" applyAlignment="false" applyProtection="false">
      <alignment horizontal="general" vertical="bottom" textRotation="0" wrapText="false" indent="0" shrinkToFit="false"/>
      <protection locked="true" hidden="false"/>
    </xf>
    <xf numFmtId="164" fontId="0" fillId="0" borderId="44" xfId="22" applyFont="false" applyBorder="true" applyAlignment="false" applyProtection="false">
      <alignment horizontal="general" vertical="bottom" textRotation="0" wrapText="false" indent="0" shrinkToFit="false"/>
      <protection locked="true" hidden="false"/>
    </xf>
    <xf numFmtId="164" fontId="0" fillId="0" borderId="22" xfId="22" applyFont="true" applyBorder="true" applyAlignment="false" applyProtection="false">
      <alignment horizontal="general" vertical="bottom" textRotation="0" wrapText="false" indent="0" shrinkToFit="false"/>
      <protection locked="true" hidden="false"/>
    </xf>
    <xf numFmtId="164" fontId="0" fillId="0" borderId="23" xfId="22" applyFont="true" applyBorder="true" applyAlignment="false" applyProtection="false">
      <alignment horizontal="general" vertical="bottom" textRotation="0" wrapText="false" indent="0" shrinkToFit="false"/>
      <protection locked="true" hidden="false"/>
    </xf>
    <xf numFmtId="164" fontId="0" fillId="0" borderId="1" xfId="22" applyFont="true" applyBorder="true" applyAlignment="false" applyProtection="false">
      <alignment horizontal="general" vertical="bottom" textRotation="0" wrapText="false" indent="0" shrinkToFit="false"/>
      <protection locked="true" hidden="false"/>
    </xf>
    <xf numFmtId="164" fontId="0" fillId="0" borderId="24" xfId="22" applyFont="false" applyBorder="true" applyAlignment="false" applyProtection="false">
      <alignment horizontal="general" vertical="bottom" textRotation="0" wrapText="false" indent="0" shrinkToFit="false"/>
      <protection locked="true" hidden="false"/>
    </xf>
    <xf numFmtId="164" fontId="0" fillId="0" borderId="25" xfId="22" applyFont="true" applyBorder="true" applyAlignment="false" applyProtection="false">
      <alignment horizontal="general" vertical="bottom" textRotation="0" wrapText="false" indent="0" shrinkToFit="false"/>
      <protection locked="true" hidden="false"/>
    </xf>
    <xf numFmtId="164" fontId="0" fillId="0" borderId="26" xfId="22" applyFont="true" applyBorder="true" applyAlignment="false" applyProtection="false">
      <alignment horizontal="general"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27" xfId="22"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23" fillId="0" borderId="35" xfId="20" applyFont="true" applyBorder="true" applyAlignment="true" applyProtection="false">
      <alignment horizontal="general" vertical="bottom" textRotation="0" wrapText="true" indent="0" shrinkToFit="false"/>
      <protection locked="true" hidden="false"/>
    </xf>
    <xf numFmtId="164" fontId="26" fillId="0" borderId="9" xfId="20" applyFont="true" applyBorder="true" applyAlignment="false" applyProtection="false">
      <alignment horizontal="general" vertical="bottom" textRotation="0" wrapText="false" indent="0" shrinkToFit="false"/>
      <protection locked="true" hidden="false"/>
    </xf>
    <xf numFmtId="164" fontId="0" fillId="0" borderId="9"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26" fillId="0" borderId="45" xfId="20" applyFont="true" applyBorder="true" applyAlignment="false" applyProtection="false">
      <alignment horizontal="general" vertical="bottom" textRotation="0" wrapText="false" indent="0" shrinkToFit="false"/>
      <protection locked="true" hidden="false"/>
    </xf>
    <xf numFmtId="164" fontId="10" fillId="0" borderId="45" xfId="20" applyFont="true" applyBorder="true" applyAlignment="true" applyProtection="false">
      <alignment horizontal="center" vertical="bottom" textRotation="0" wrapText="false" indent="0" shrinkToFit="false"/>
      <protection locked="true" hidden="false"/>
    </xf>
    <xf numFmtId="164" fontId="24" fillId="0" borderId="23" xfId="20" applyFont="true" applyBorder="true" applyAlignment="true" applyProtection="false">
      <alignment horizontal="general" vertical="bottom" textRotation="0" wrapText="true" indent="0" shrinkToFit="false"/>
      <protection locked="true" hidden="false"/>
    </xf>
    <xf numFmtId="164" fontId="26" fillId="5" borderId="46" xfId="20" applyFont="true" applyBorder="true" applyAlignment="false" applyProtection="true">
      <alignment horizontal="general" vertical="bottom" textRotation="0" wrapText="false" indent="0" shrinkToFit="false"/>
      <protection locked="false" hidden="false"/>
    </xf>
    <xf numFmtId="164" fontId="0" fillId="0" borderId="47" xfId="20" applyFont="true" applyBorder="true" applyAlignment="false" applyProtection="false">
      <alignment horizontal="general" vertical="bottom" textRotation="0" wrapText="false" indent="0" shrinkToFit="false"/>
      <protection locked="true" hidden="false"/>
    </xf>
    <xf numFmtId="164" fontId="0" fillId="0" borderId="46"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true">
      <alignment horizontal="general" vertical="bottom" textRotation="0" wrapText="false" indent="0" shrinkToFit="false"/>
      <protection locked="false" hidden="false"/>
    </xf>
    <xf numFmtId="164" fontId="0" fillId="5" borderId="46" xfId="20" applyFont="true" applyBorder="true" applyAlignment="false" applyProtection="true">
      <alignment horizontal="general" vertical="bottom" textRotation="0" wrapText="false" indent="0" shrinkToFit="false"/>
      <protection locked="false" hidden="false"/>
    </xf>
    <xf numFmtId="164" fontId="26" fillId="5" borderId="0" xfId="20" applyFont="true" applyBorder="true" applyAlignment="false" applyProtection="true">
      <alignment horizontal="general" vertical="bottom" textRotation="0" wrapText="false" indent="0" shrinkToFit="false"/>
      <protection locked="false" hidden="false"/>
    </xf>
    <xf numFmtId="164" fontId="24" fillId="0" borderId="1" xfId="20" applyFont="true" applyBorder="true" applyAlignment="true" applyProtection="false">
      <alignment horizontal="general" vertical="bottom" textRotation="0" wrapText="true" indent="0" shrinkToFit="false"/>
      <protection locked="true" hidden="false"/>
    </xf>
    <xf numFmtId="164" fontId="0" fillId="5" borderId="0" xfId="20" applyFont="true" applyBorder="true" applyAlignment="false" applyProtection="true">
      <alignment horizontal="general" vertical="bottom" textRotation="0" wrapText="false" indent="0" shrinkToFit="false"/>
      <protection locked="false" hidden="false"/>
    </xf>
    <xf numFmtId="164" fontId="24" fillId="0" borderId="26" xfId="20" applyFont="true" applyBorder="true" applyAlignment="true" applyProtection="false">
      <alignment horizontal="general" vertical="bottom" textRotation="0" wrapText="true" indent="0" shrinkToFit="false"/>
      <protection locked="true" hidden="false"/>
    </xf>
    <xf numFmtId="164" fontId="0" fillId="5" borderId="48" xfId="20" applyFont="true" applyBorder="true" applyAlignment="false" applyProtection="true">
      <alignment horizontal="general" vertical="bottom" textRotation="0" wrapText="false" indent="0" shrinkToFit="false"/>
      <protection locked="false" hidden="false"/>
    </xf>
    <xf numFmtId="164" fontId="0" fillId="0" borderId="49" xfId="20" applyFont="true" applyBorder="true" applyAlignment="false" applyProtection="false">
      <alignment horizontal="general" vertical="bottom" textRotation="0" wrapText="false" indent="0" shrinkToFit="false"/>
      <protection locked="true" hidden="false"/>
    </xf>
    <xf numFmtId="164" fontId="0" fillId="0" borderId="50" xfId="20" applyFont="true" applyBorder="true" applyAlignment="false" applyProtection="false">
      <alignment horizontal="general" vertical="bottom" textRotation="0" wrapText="false" indent="0" shrinkToFit="false"/>
      <protection locked="true" hidden="false"/>
    </xf>
    <xf numFmtId="164" fontId="0" fillId="0" borderId="48" xfId="2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11" borderId="19" xfId="0" applyFont="true" applyBorder="true" applyAlignment="false" applyProtection="false">
      <alignment horizontal="general" vertical="bottom" textRotation="0" wrapText="false" indent="0" shrinkToFit="false"/>
      <protection locked="true" hidden="false"/>
    </xf>
    <xf numFmtId="164" fontId="0" fillId="11" borderId="39" xfId="0" applyFont="true" applyBorder="true" applyAlignment="false" applyProtection="false">
      <alignment horizontal="general" vertical="bottom" textRotation="0" wrapText="false" indent="0" shrinkToFit="false"/>
      <protection locked="true" hidden="false"/>
    </xf>
    <xf numFmtId="164" fontId="0" fillId="11" borderId="2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0" fillId="11" borderId="26" xfId="0" applyFont="true" applyBorder="true" applyAlignment="false" applyProtection="false">
      <alignment horizontal="general" vertical="bottom" textRotation="0" wrapText="false" indent="0" shrinkToFit="false"/>
      <protection locked="true" hidden="false"/>
    </xf>
    <xf numFmtId="164" fontId="10" fillId="11" borderId="33" xfId="0" applyFont="true" applyBorder="true" applyAlignment="false" applyProtection="false">
      <alignment horizontal="general" vertical="bottom" textRotation="0" wrapText="false" indent="0" shrinkToFit="false"/>
      <protection locked="true" hidden="false"/>
    </xf>
    <xf numFmtId="164" fontId="10" fillId="11" borderId="27"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 fillId="11" borderId="13" xfId="0" applyFont="true" applyBorder="true" applyAlignment="false" applyProtection="false">
      <alignment horizontal="general" vertical="bottom" textRotation="0" wrapText="false" indent="0" shrinkToFit="false"/>
      <protection locked="true" hidden="false"/>
    </xf>
    <xf numFmtId="164" fontId="10" fillId="11" borderId="2" xfId="0" applyFont="true" applyBorder="true" applyAlignment="false" applyProtection="false">
      <alignment horizontal="general" vertical="bottom" textRotation="0" wrapText="false" indent="0" shrinkToFit="false"/>
      <protection locked="true" hidden="false"/>
    </xf>
    <xf numFmtId="164" fontId="10" fillId="11" borderId="14" xfId="0" applyFont="true" applyBorder="tru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bottom" textRotation="0" wrapText="false" indent="0" shrinkToFit="false"/>
      <protection locked="true" hidden="false"/>
    </xf>
    <xf numFmtId="164" fontId="4" fillId="12" borderId="12" xfId="21" applyFont="true" applyBorder="true" applyAlignment="true" applyProtection="false">
      <alignment horizontal="center" vertical="bottom" textRotation="0" wrapText="false" indent="0" shrinkToFit="false"/>
      <protection locked="true" hidden="false"/>
    </xf>
    <xf numFmtId="164" fontId="18" fillId="6" borderId="12" xfId="20" applyFont="true" applyBorder="true" applyAlignment="true" applyProtection="false">
      <alignment horizontal="center" vertical="bottom" textRotation="0" wrapText="false" indent="0" shrinkToFit="false"/>
      <protection locked="true" hidden="false"/>
    </xf>
    <xf numFmtId="164" fontId="4" fillId="13" borderId="51" xfId="21" applyFont="true" applyBorder="true" applyAlignment="true" applyProtection="false">
      <alignment horizontal="center" vertical="bottom" textRotation="0" wrapText="false" indent="0" shrinkToFit="false"/>
      <protection locked="true" hidden="false"/>
    </xf>
    <xf numFmtId="164" fontId="4" fillId="14" borderId="12" xfId="20"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47" xfId="21" applyFont="false" applyBorder="true" applyAlignment="false" applyProtection="false">
      <alignment horizontal="general" vertical="bottom" textRotation="0" wrapText="false" indent="0" shrinkToFit="false"/>
      <protection locked="true" hidden="false"/>
    </xf>
    <xf numFmtId="166" fontId="18" fillId="0" borderId="0" xfId="20" applyFont="true" applyBorder="false" applyAlignment="true" applyProtection="false">
      <alignment horizontal="general" vertical="bottom" textRotation="75" wrapText="false" indent="0" shrinkToFit="false"/>
      <protection locked="true" hidden="false"/>
    </xf>
    <xf numFmtId="167" fontId="18" fillId="0" borderId="0" xfId="20" applyFont="true" applyBorder="false" applyAlignment="true" applyProtection="false">
      <alignment horizontal="center" vertical="bottom" textRotation="75" wrapText="false" indent="0" shrinkToFit="false"/>
      <protection locked="true" hidden="false"/>
    </xf>
    <xf numFmtId="168" fontId="18" fillId="0" borderId="0" xfId="20" applyFont="true" applyBorder="false" applyAlignment="true" applyProtection="false">
      <alignment horizontal="general" vertical="bottom" textRotation="75" wrapText="false" indent="0" shrinkToFit="false"/>
      <protection locked="true" hidden="false"/>
    </xf>
    <xf numFmtId="164" fontId="18" fillId="0" borderId="0" xfId="20" applyFont="true" applyBorder="false" applyAlignment="true" applyProtection="false">
      <alignment horizontal="general" vertical="bottom" textRotation="75" wrapText="false" indent="0" shrinkToFit="false"/>
      <protection locked="true" hidden="false"/>
    </xf>
    <xf numFmtId="164" fontId="18" fillId="0" borderId="10" xfId="20" applyFont="true" applyBorder="true" applyAlignment="true" applyProtection="false">
      <alignment horizontal="general" vertical="bottom" textRotation="0" wrapText="true" indent="0" shrinkToFit="false"/>
      <protection locked="true" hidden="false"/>
    </xf>
    <xf numFmtId="164" fontId="4" fillId="0" borderId="19" xfId="21" applyFont="false" applyBorder="true" applyAlignment="false" applyProtection="false">
      <alignment horizontal="general" vertical="bottom" textRotation="0" wrapText="false" indent="0" shrinkToFit="false"/>
      <protection locked="true" hidden="false"/>
    </xf>
    <xf numFmtId="164" fontId="4" fillId="0" borderId="39" xfId="21" applyFont="false" applyBorder="true" applyAlignment="false" applyProtection="false">
      <alignment horizontal="general" vertical="bottom" textRotation="0" wrapText="false" indent="0" shrinkToFit="false"/>
      <protection locked="true" hidden="false"/>
    </xf>
    <xf numFmtId="169" fontId="4" fillId="0" borderId="52" xfId="21" applyFont="false" applyBorder="true" applyAlignment="false" applyProtection="false">
      <alignment horizontal="general" vertical="bottom" textRotation="0" wrapText="false" indent="0" shrinkToFit="false"/>
      <protection locked="true" hidden="false"/>
    </xf>
    <xf numFmtId="167" fontId="4" fillId="0" borderId="19" xfId="21" applyFont="false" applyBorder="true" applyAlignment="false" applyProtection="false">
      <alignment horizontal="general" vertical="bottom" textRotation="0" wrapText="false" indent="0" shrinkToFit="false"/>
      <protection locked="true" hidden="false"/>
    </xf>
    <xf numFmtId="167" fontId="4" fillId="0" borderId="39" xfId="21" applyFont="false" applyBorder="true" applyAlignment="false" applyProtection="false">
      <alignment horizontal="general" vertical="bottom" textRotation="0" wrapText="false" indent="0" shrinkToFit="false"/>
      <protection locked="true" hidden="false"/>
    </xf>
    <xf numFmtId="164" fontId="4" fillId="0" borderId="2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22" xfId="20" applyFont="true" applyBorder="true" applyAlignment="true" applyProtection="false">
      <alignment horizontal="general" vertical="bottom" textRotation="0" wrapText="true" indent="0" shrinkToFit="false"/>
      <protection locked="true" hidden="false"/>
    </xf>
    <xf numFmtId="164" fontId="4" fillId="0" borderId="23" xfId="21" applyFont="false" applyBorder="tru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9" fontId="4" fillId="0" borderId="6" xfId="21" applyFont="false" applyBorder="true" applyAlignment="false" applyProtection="false">
      <alignment horizontal="general" vertical="bottom" textRotation="0" wrapText="false" indent="0" shrinkToFit="false"/>
      <protection locked="true" hidden="false"/>
    </xf>
    <xf numFmtId="167" fontId="4" fillId="0" borderId="23" xfId="21" applyFont="false" applyBorder="true" applyAlignment="false" applyProtection="false">
      <alignment horizontal="general" vertical="bottom" textRotation="0" wrapText="false" indent="0" shrinkToFit="false"/>
      <protection locked="true" hidden="false"/>
    </xf>
    <xf numFmtId="167" fontId="4" fillId="0" borderId="1" xfId="21" applyFont="false" applyBorder="true" applyAlignment="false" applyProtection="false">
      <alignment horizontal="general" vertical="bottom" textRotation="0" wrapText="false" indent="0" shrinkToFit="false"/>
      <protection locked="true" hidden="false"/>
    </xf>
    <xf numFmtId="164" fontId="4" fillId="0" borderId="24" xfId="21" applyFont="false" applyBorder="true" applyAlignment="false" applyProtection="false">
      <alignment horizontal="general" vertical="bottom" textRotation="0" wrapText="false" indent="0" shrinkToFit="false"/>
      <protection locked="true" hidden="false"/>
    </xf>
    <xf numFmtId="164" fontId="18" fillId="11" borderId="22" xfId="20" applyFont="true" applyBorder="true" applyAlignment="true" applyProtection="false">
      <alignment horizontal="general" vertical="bottom" textRotation="0" wrapText="true" indent="0" shrinkToFit="false"/>
      <protection locked="true" hidden="false"/>
    </xf>
    <xf numFmtId="164" fontId="4" fillId="0" borderId="1" xfId="21" applyFont="true" applyBorder="true" applyAlignment="true" applyProtection="false">
      <alignment horizontal="center"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18" fillId="0" borderId="25" xfId="20" applyFont="true" applyBorder="true" applyAlignment="true" applyProtection="false">
      <alignment horizontal="general" vertical="bottom" textRotation="0" wrapText="true" indent="0" shrinkToFit="false"/>
      <protection locked="true" hidden="false"/>
    </xf>
    <xf numFmtId="164" fontId="4" fillId="0" borderId="26" xfId="21" applyFont="false" applyBorder="true" applyAlignment="false" applyProtection="false">
      <alignment horizontal="general" vertical="bottom" textRotation="0" wrapText="false" indent="0" shrinkToFit="false"/>
      <protection locked="true" hidden="false"/>
    </xf>
    <xf numFmtId="164" fontId="4" fillId="0" borderId="33" xfId="21" applyFont="false" applyBorder="true" applyAlignment="false" applyProtection="false">
      <alignment horizontal="general" vertical="bottom" textRotation="0" wrapText="false" indent="0" shrinkToFit="false"/>
      <protection locked="true" hidden="false"/>
    </xf>
    <xf numFmtId="164" fontId="4" fillId="0" borderId="34" xfId="21" applyFont="false" applyBorder="true" applyAlignment="false" applyProtection="false">
      <alignment horizontal="general" vertical="bottom" textRotation="0" wrapText="false" indent="0" shrinkToFit="false"/>
      <protection locked="true" hidden="false"/>
    </xf>
    <xf numFmtId="167" fontId="4" fillId="0" borderId="26" xfId="21" applyFont="false" applyBorder="true" applyAlignment="false" applyProtection="false">
      <alignment horizontal="general" vertical="bottom" textRotation="0" wrapText="false" indent="0" shrinkToFit="false"/>
      <protection locked="true" hidden="false"/>
    </xf>
    <xf numFmtId="167" fontId="4" fillId="0" borderId="33" xfId="21" applyFont="false" applyBorder="true" applyAlignment="false" applyProtection="false">
      <alignment horizontal="general" vertical="bottom" textRotation="0" wrapText="false" indent="0" shrinkToFit="false"/>
      <protection locked="true" hidden="false"/>
    </xf>
    <xf numFmtId="164" fontId="4" fillId="0" borderId="27" xfId="21" applyFont="false" applyBorder="true" applyAlignment="false" applyProtection="false">
      <alignment horizontal="general" vertical="bottom" textRotation="0" wrapText="false" indent="0" shrinkToFit="false"/>
      <protection locked="true" hidden="false"/>
    </xf>
    <xf numFmtId="168" fontId="4" fillId="0" borderId="0" xfId="20" applyFont="false" applyBorder="false" applyAlignment="false" applyProtection="false">
      <alignment horizontal="general" vertical="bottom" textRotation="0" wrapText="false" indent="0" shrinkToFit="false"/>
      <protection locked="true" hidden="false"/>
    </xf>
    <xf numFmtId="170" fontId="18" fillId="0" borderId="0" xfId="20" applyFont="true" applyBorder="fals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4" fillId="0" borderId="29" xfId="20" applyFont="true" applyBorder="true" applyAlignment="false" applyProtection="false">
      <alignment horizontal="general" vertical="bottom" textRotation="0" wrapText="false" indent="0" shrinkToFit="false"/>
      <protection locked="true" hidden="false"/>
    </xf>
    <xf numFmtId="164" fontId="4" fillId="0" borderId="30" xfId="20" applyFont="true" applyBorder="true" applyAlignment="false" applyProtection="false">
      <alignment horizontal="general" vertical="bottom" textRotation="0" wrapText="false" indent="0" shrinkToFit="false"/>
      <protection locked="true" hidden="false"/>
    </xf>
    <xf numFmtId="164" fontId="4" fillId="0" borderId="42" xfId="20" applyFont="true" applyBorder="true" applyAlignment="false" applyProtection="false">
      <alignment horizontal="general" vertical="bottom" textRotation="0" wrapText="false" indent="0" shrinkToFit="false"/>
      <protection locked="true" hidden="false"/>
    </xf>
    <xf numFmtId="164" fontId="18" fillId="11" borderId="10" xfId="20" applyFont="true" applyBorder="true" applyAlignment="true" applyProtection="false">
      <alignment horizontal="general" vertical="bottom" textRotation="0" wrapText="tru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44"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18" fillId="11" borderId="25" xfId="20" applyFont="true" applyBorder="true" applyAlignment="true" applyProtection="false">
      <alignment horizontal="general" vertical="bottom" textRotation="0" wrapText="true" indent="0" shrinkToFit="false"/>
      <protection locked="true" hidden="false"/>
    </xf>
    <xf numFmtId="164" fontId="4" fillId="0" borderId="27" xfId="20"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general" vertical="bottom" textRotation="90" wrapText="false" indent="0" shrinkToFit="false"/>
      <protection locked="true" hidden="false"/>
    </xf>
    <xf numFmtId="164" fontId="0" fillId="0" borderId="53" xfId="0" applyFont="true" applyBorder="true" applyAlignment="true" applyProtection="false">
      <alignment horizontal="general" vertical="bottom" textRotation="90" wrapText="false" indent="0" shrinkToFit="false"/>
      <protection locked="true" hidden="false"/>
    </xf>
    <xf numFmtId="164" fontId="0" fillId="0" borderId="54" xfId="0" applyFont="true" applyBorder="true" applyAlignment="true" applyProtection="false">
      <alignment horizontal="general"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18" fillId="0" borderId="55" xfId="20" applyFont="true" applyBorder="true" applyAlignment="true" applyProtection="false">
      <alignment horizontal="general" vertical="bottom" textRotation="0" wrapText="tru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4" fontId="18" fillId="0" borderId="56" xfId="20" applyFont="true" applyBorder="true" applyAlignment="true" applyProtection="false">
      <alignment horizontal="general" vertical="bottom" textRotation="0" wrapText="tru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18" fillId="11" borderId="56" xfId="20" applyFont="true" applyBorder="true" applyAlignment="true" applyProtection="false">
      <alignment horizontal="general" vertical="bottom" textRotation="0" wrapText="true" indent="0" shrinkToFit="false"/>
      <protection locked="true" hidden="false"/>
    </xf>
    <xf numFmtId="164" fontId="18" fillId="0" borderId="57" xfId="20" applyFont="true" applyBorder="true" applyAlignment="true" applyProtection="false">
      <alignment horizontal="general" vertical="bottom" textRotation="0" wrapText="true" indent="0" shrinkToFit="false"/>
      <protection locked="true" hidden="false"/>
    </xf>
    <xf numFmtId="164" fontId="4" fillId="0" borderId="13" xfId="21" applyFont="false" applyBorder="true" applyAlignment="false" applyProtection="false">
      <alignment horizontal="general" vertical="bottom" textRotation="0" wrapText="false" indent="0" shrinkToFit="false"/>
      <protection locked="true" hidden="false"/>
    </xf>
    <xf numFmtId="167" fontId="0" fillId="0" borderId="58"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4" fontId="29" fillId="0" borderId="51" xfId="0" applyFont="true" applyBorder="true" applyAlignment="true" applyProtection="false">
      <alignment horizontal="left" vertical="bottom" textRotation="0" wrapText="false" indent="0" shrinkToFit="false"/>
      <protection locked="true" hidden="false"/>
    </xf>
    <xf numFmtId="171" fontId="10" fillId="0" borderId="41" xfId="0" applyFont="true" applyBorder="true" applyAlignment="false" applyProtection="false">
      <alignment horizontal="general" vertical="bottom" textRotation="0" wrapText="false" indent="0" shrinkToFit="false"/>
      <protection locked="true" hidden="false"/>
    </xf>
    <xf numFmtId="171" fontId="10" fillId="0" borderId="30" xfId="0" applyFont="true" applyBorder="true" applyAlignment="false" applyProtection="false">
      <alignment horizontal="general" vertical="bottom" textRotation="0" wrapText="false" indent="0" shrinkToFit="false"/>
      <protection locked="true" hidden="false"/>
    </xf>
    <xf numFmtId="171" fontId="10" fillId="0" borderId="4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7" fontId="4" fillId="0" borderId="20" xfId="21" applyFont="false" applyBorder="true" applyAlignment="false" applyProtection="false">
      <alignment horizontal="general" vertical="bottom" textRotation="0" wrapText="false" indent="0" shrinkToFit="false"/>
      <protection locked="true" hidden="false"/>
    </xf>
    <xf numFmtId="167" fontId="4" fillId="0" borderId="24" xfId="21" applyFont="false" applyBorder="true" applyAlignment="false" applyProtection="false">
      <alignment horizontal="general" vertical="bottom" textRotation="0" wrapText="false" indent="0" shrinkToFit="false"/>
      <protection locked="true" hidden="false"/>
    </xf>
    <xf numFmtId="167" fontId="4" fillId="0" borderId="14" xfId="21" applyFont="false" applyBorder="true" applyAlignment="false" applyProtection="false">
      <alignment horizontal="general" vertical="bottom" textRotation="0" wrapText="false" indent="0" shrinkToFit="false"/>
      <protection locked="true" hidden="false"/>
    </xf>
    <xf numFmtId="164" fontId="29" fillId="0" borderId="5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10" fillId="0" borderId="60" xfId="0" applyFont="true" applyBorder="true" applyAlignment="true" applyProtection="false">
      <alignment horizontal="center" vertical="bottom" textRotation="0" wrapText="false" indent="0" shrinkToFit="false"/>
      <protection locked="true" hidden="false"/>
    </xf>
    <xf numFmtId="164" fontId="10" fillId="0" borderId="41" xfId="0" applyFont="tru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0" fontId="0" fillId="0" borderId="30" xfId="0" applyFont="false" applyBorder="true" applyAlignment="false" applyProtection="false">
      <alignment horizontal="general" vertical="bottom" textRotation="0" wrapText="false" indent="0" shrinkToFit="false"/>
      <protection locked="true" hidden="false"/>
    </xf>
    <xf numFmtId="170" fontId="0" fillId="0" borderId="42"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46" xfId="0" applyFont="fals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64" fontId="10" fillId="0" borderId="51"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26" fillId="0" borderId="16" xfId="2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0" fillId="0" borderId="6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41"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24" fillId="0" borderId="55" xfId="20" applyFont="true" applyBorder="true" applyAlignment="true" applyProtection="false">
      <alignment horizontal="general" vertical="bottom" textRotation="0" wrapText="true" indent="0" shrinkToFit="false"/>
      <protection locked="true" hidden="false"/>
    </xf>
    <xf numFmtId="164" fontId="26" fillId="5" borderId="19" xfId="20" applyFont="true" applyBorder="true" applyAlignment="false" applyProtection="true">
      <alignment horizontal="general" vertical="bottom" textRotation="0" wrapText="false" indent="0" shrinkToFit="false"/>
      <protection locked="fals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9" fontId="0" fillId="0" borderId="44" xfId="0" applyFont="false" applyBorder="true" applyAlignment="false" applyProtection="false">
      <alignment horizontal="general" vertical="bottom" textRotation="0" wrapText="false" indent="0" shrinkToFit="false"/>
      <protection locked="true" hidden="false"/>
    </xf>
    <xf numFmtId="164" fontId="24" fillId="0" borderId="56" xfId="20" applyFont="true" applyBorder="true" applyAlignment="true" applyProtection="false">
      <alignment horizontal="general" vertical="bottom" textRotation="0" wrapText="true" indent="0" shrinkToFit="false"/>
      <protection locked="true" hidden="false"/>
    </xf>
    <xf numFmtId="164" fontId="26" fillId="5" borderId="23" xfId="20" applyFont="true" applyBorder="true" applyAlignment="false" applyProtection="true">
      <alignment horizontal="general" vertical="bottom" textRotation="0" wrapText="false" indent="0" shrinkToFit="false"/>
      <protection locked="fals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0" fillId="5" borderId="23" xfId="20" applyFont="true" applyBorder="true" applyAlignment="false" applyProtection="true">
      <alignment horizontal="general" vertical="bottom" textRotation="0" wrapText="false" indent="0" shrinkToFit="false"/>
      <protection locked="false" hidden="false"/>
    </xf>
    <xf numFmtId="164" fontId="24" fillId="0" borderId="63" xfId="20" applyFont="true" applyBorder="true" applyAlignment="true" applyProtection="false">
      <alignment horizontal="general" vertical="bottom" textRotation="0" wrapText="true" indent="0" shrinkToFit="false"/>
      <protection locked="true" hidden="false"/>
    </xf>
    <xf numFmtId="164" fontId="0" fillId="5" borderId="26" xfId="20" applyFont="true" applyBorder="true" applyAlignment="false" applyProtection="true">
      <alignment horizontal="general" vertical="bottom" textRotation="0" wrapText="false" indent="0" shrinkToFit="false"/>
      <protection locked="fals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general" vertical="bottom" textRotation="0" wrapText="true" indent="0" shrinkToFit="false"/>
      <protection locked="true" hidden="false"/>
    </xf>
    <xf numFmtId="164" fontId="20" fillId="0" borderId="0" xfId="26" applyFont="true" applyBorder="true" applyAlignment="true" applyProtection="false">
      <alignment horizontal="center" vertical="bottom" textRotation="0" wrapText="false" indent="0" shrinkToFit="false"/>
      <protection locked="true" hidden="false"/>
    </xf>
    <xf numFmtId="164" fontId="25" fillId="0" borderId="0" xfId="26" applyFont="true" applyBorder="true" applyAlignment="true" applyProtection="false">
      <alignment horizontal="left" vertical="top" textRotation="0" wrapText="true" indent="0" shrinkToFit="false"/>
      <protection locked="true" hidden="false"/>
    </xf>
    <xf numFmtId="164" fontId="9" fillId="0" borderId="0" xfId="26" applyFont="true" applyBorder="true" applyAlignment="true" applyProtection="false">
      <alignment horizontal="left" vertical="top" textRotation="0" wrapText="true" indent="0" shrinkToFit="false"/>
      <protection locked="true" hidden="false"/>
    </xf>
    <xf numFmtId="164" fontId="8" fillId="0" borderId="0" xfId="26" applyFont="true" applyBorder="false" applyAlignment="true" applyProtection="false">
      <alignment horizontal="left" vertical="top" textRotation="0" wrapText="true" indent="0" shrinkToFit="false"/>
      <protection locked="true" hidden="false"/>
    </xf>
    <xf numFmtId="164" fontId="22" fillId="0" borderId="0" xfId="24"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4" fontId="22" fillId="0" borderId="41" xfId="26" applyFont="true" applyBorder="true" applyAlignment="true" applyProtection="false">
      <alignment horizontal="center" vertical="bottom" textRotation="0" wrapText="false" indent="0" shrinkToFit="false"/>
      <protection locked="true" hidden="false"/>
    </xf>
    <xf numFmtId="164" fontId="22" fillId="0" borderId="30" xfId="26"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true" indent="0" shrinkToFit="false"/>
      <protection locked="true" hidden="false"/>
    </xf>
    <xf numFmtId="164" fontId="22" fillId="0" borderId="29" xfId="26" applyFont="true" applyBorder="true" applyAlignment="true" applyProtection="false">
      <alignment horizontal="center" vertical="center" textRotation="90" wrapText="false" indent="0" shrinkToFit="false"/>
      <protection locked="true" hidden="false"/>
    </xf>
    <xf numFmtId="164" fontId="22" fillId="0" borderId="30" xfId="26" applyFont="true" applyBorder="true" applyAlignment="true" applyProtection="false">
      <alignment horizontal="center" vertical="center" textRotation="90" wrapText="false" indent="0" shrinkToFit="false"/>
      <protection locked="true" hidden="false"/>
    </xf>
    <xf numFmtId="164" fontId="22" fillId="15" borderId="30" xfId="26" applyFont="true" applyBorder="true" applyAlignment="true" applyProtection="false">
      <alignment horizontal="center" vertical="center" textRotation="90" wrapText="false" indent="0" shrinkToFit="false"/>
      <protection locked="true" hidden="false"/>
    </xf>
    <xf numFmtId="164" fontId="22" fillId="0" borderId="42" xfId="26" applyFont="true" applyBorder="true" applyAlignment="true" applyProtection="false">
      <alignment horizontal="center" vertical="bottom" textRotation="0" wrapText="false" indent="0" shrinkToFit="false"/>
      <protection locked="true" hidden="false"/>
    </xf>
    <xf numFmtId="164" fontId="5" fillId="0" borderId="64" xfId="26" applyFont="true" applyBorder="true" applyAlignment="true" applyProtection="false">
      <alignment horizontal="center" vertical="center" textRotation="0" wrapText="false" indent="0" shrinkToFit="false"/>
      <protection locked="true" hidden="false"/>
    </xf>
    <xf numFmtId="164" fontId="5" fillId="0" borderId="65" xfId="26" applyFont="true" applyBorder="true" applyAlignment="true" applyProtection="false">
      <alignment horizontal="center" vertical="center" textRotation="0" wrapText="false" indent="0" shrinkToFit="false"/>
      <protection locked="true" hidden="false"/>
    </xf>
    <xf numFmtId="164" fontId="5" fillId="16" borderId="21" xfId="26" applyFont="false" applyBorder="true" applyAlignment="false" applyProtection="false">
      <alignment horizontal="general" vertical="bottom" textRotation="0" wrapText="false" indent="0" shrinkToFit="false"/>
      <protection locked="true" hidden="false"/>
    </xf>
    <xf numFmtId="164" fontId="5" fillId="16" borderId="39" xfId="26" applyFont="false" applyBorder="true" applyAlignment="false" applyProtection="false">
      <alignment horizontal="general" vertical="bottom" textRotation="0" wrapText="false" indent="0" shrinkToFit="false"/>
      <protection locked="true" hidden="false"/>
    </xf>
    <xf numFmtId="164" fontId="5" fillId="0" borderId="39" xfId="26" applyFont="false" applyBorder="true" applyAlignment="false" applyProtection="false">
      <alignment horizontal="general" vertical="bottom" textRotation="0" wrapText="false" indent="0" shrinkToFit="false"/>
      <protection locked="true" hidden="false"/>
    </xf>
    <xf numFmtId="170" fontId="5" fillId="16" borderId="39" xfId="26" applyFont="false" applyBorder="true" applyAlignment="false" applyProtection="false">
      <alignment horizontal="general" vertical="bottom" textRotation="0" wrapText="false" indent="0" shrinkToFit="false"/>
      <protection locked="true" hidden="false"/>
    </xf>
    <xf numFmtId="169" fontId="22" fillId="0" borderId="66" xfId="26"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false" applyProtection="false">
      <alignment horizontal="general" vertical="bottom" textRotation="0" wrapText="false" indent="0" shrinkToFit="false"/>
      <protection locked="true" hidden="false"/>
    </xf>
    <xf numFmtId="164" fontId="5" fillId="16" borderId="68" xfId="26" applyFont="false" applyBorder="true" applyAlignment="false" applyProtection="false">
      <alignment horizontal="general" vertical="bottom" textRotation="0" wrapText="false" indent="0" shrinkToFit="false"/>
      <protection locked="true" hidden="false"/>
    </xf>
    <xf numFmtId="164" fontId="5" fillId="16" borderId="69" xfId="26" applyFont="false" applyBorder="true" applyAlignment="false" applyProtection="false">
      <alignment horizontal="general" vertical="bottom" textRotation="0" wrapText="false" indent="0" shrinkToFit="false"/>
      <protection locked="true" hidden="false"/>
    </xf>
    <xf numFmtId="164" fontId="5" fillId="0" borderId="69" xfId="26" applyFont="false" applyBorder="true" applyAlignment="false" applyProtection="false">
      <alignment horizontal="general" vertical="bottom" textRotation="0" wrapText="false" indent="0" shrinkToFit="false"/>
      <protection locked="true" hidden="false"/>
    </xf>
    <xf numFmtId="170" fontId="5" fillId="16" borderId="69" xfId="26" applyFont="false" applyBorder="true" applyAlignment="false" applyProtection="false">
      <alignment horizontal="general" vertical="bottom" textRotation="0" wrapText="false" indent="0" shrinkToFit="false"/>
      <protection locked="true" hidden="false"/>
    </xf>
    <xf numFmtId="164" fontId="5" fillId="0" borderId="49" xfId="26" applyFont="false" applyBorder="true" applyAlignment="true" applyProtection="false">
      <alignment horizontal="center" vertical="center" textRotation="0" wrapText="false" indent="0" shrinkToFit="false"/>
      <protection locked="true" hidden="false"/>
    </xf>
    <xf numFmtId="164" fontId="5" fillId="0" borderId="50" xfId="26" applyFont="false" applyBorder="true" applyAlignment="true" applyProtection="false">
      <alignment horizontal="center" vertical="center" textRotation="0" wrapText="false" indent="0" shrinkToFit="false"/>
      <protection locked="true" hidden="false"/>
    </xf>
    <xf numFmtId="164" fontId="29" fillId="0" borderId="48" xfId="0" applyFont="true" applyBorder="true" applyAlignment="false" applyProtection="false">
      <alignment horizontal="general" vertical="bottom" textRotation="0" wrapText="false" indent="0" shrinkToFit="false"/>
      <protection locked="true" hidden="false"/>
    </xf>
    <xf numFmtId="164" fontId="22" fillId="0" borderId="70" xfId="26" applyFont="true" applyBorder="true" applyAlignment="false" applyProtection="false">
      <alignment horizontal="general" vertical="bottom" textRotation="0" wrapText="false" indent="0" shrinkToFit="false"/>
      <protection locked="true" hidden="false"/>
    </xf>
    <xf numFmtId="164" fontId="22" fillId="0" borderId="71" xfId="26" applyFont="true" applyBorder="true" applyAlignment="false" applyProtection="false">
      <alignment horizontal="general" vertical="bottom" textRotation="0" wrapText="false" indent="0" shrinkToFit="false"/>
      <protection locked="true" hidden="false"/>
    </xf>
    <xf numFmtId="170" fontId="22" fillId="0" borderId="71" xfId="26" applyFont="true" applyBorder="true" applyAlignment="false" applyProtection="false">
      <alignment horizontal="general" vertical="bottom" textRotation="0" wrapText="false" indent="0" shrinkToFit="false"/>
      <protection locked="true" hidden="false"/>
    </xf>
    <xf numFmtId="164" fontId="22" fillId="0" borderId="72" xfId="26" applyFont="true" applyBorder="true" applyAlignment="true" applyProtection="false">
      <alignment horizontal="center" vertical="center" textRotation="0" wrapText="false" indent="0" shrinkToFit="false"/>
      <protection locked="true" hidden="false"/>
    </xf>
    <xf numFmtId="164" fontId="5" fillId="8" borderId="39" xfId="26" applyFont="false" applyBorder="true" applyAlignment="false" applyProtection="false">
      <alignment horizontal="general" vertical="bottom" textRotation="0" wrapText="false" indent="0" shrinkToFit="false"/>
      <protection locked="true" hidden="false"/>
    </xf>
    <xf numFmtId="164" fontId="5" fillId="6" borderId="39" xfId="26" applyFont="false" applyBorder="true" applyAlignment="false" applyProtection="false">
      <alignment horizontal="general" vertical="bottom" textRotation="0" wrapText="false" indent="0" shrinkToFit="false"/>
      <protection locked="true" hidden="false"/>
    </xf>
    <xf numFmtId="164" fontId="5" fillId="0" borderId="21" xfId="26" applyFont="false" applyBorder="true" applyAlignment="false" applyProtection="false">
      <alignment horizontal="general" vertical="bottom" textRotation="0" wrapText="false" indent="0" shrinkToFit="false"/>
      <protection locked="true" hidden="false"/>
    </xf>
    <xf numFmtId="164" fontId="5" fillId="0" borderId="39" xfId="26" applyFont="false" applyBorder="true" applyAlignment="false" applyProtection="false">
      <alignment horizontal="general" vertical="bottom" textRotation="0" wrapText="false" indent="0" shrinkToFit="false"/>
      <protection locked="true" hidden="false"/>
    </xf>
    <xf numFmtId="164" fontId="5" fillId="0" borderId="68" xfId="26" applyFont="false" applyBorder="true" applyAlignment="false" applyProtection="false">
      <alignment horizontal="general" vertical="bottom" textRotation="0" wrapText="false" indent="0" shrinkToFit="false"/>
      <protection locked="true" hidden="false"/>
    </xf>
    <xf numFmtId="164" fontId="5" fillId="0" borderId="69" xfId="26" applyFont="false" applyBorder="true" applyAlignment="false" applyProtection="false">
      <alignment horizontal="general" vertical="bottom" textRotation="0" wrapText="false" indent="0" shrinkToFit="false"/>
      <protection locked="true" hidden="false"/>
    </xf>
    <xf numFmtId="164" fontId="5" fillId="8" borderId="21" xfId="26" applyFont="false" applyBorder="true" applyAlignment="false" applyProtection="false">
      <alignment horizontal="general" vertical="bottom" textRotation="0" wrapText="false" indent="0" shrinkToFit="false"/>
      <protection locked="true" hidden="false"/>
    </xf>
    <xf numFmtId="164" fontId="5" fillId="6" borderId="69" xfId="26"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2" fillId="0" borderId="39" xfId="26" applyFont="true" applyBorder="true" applyAlignment="true" applyProtection="false">
      <alignment horizontal="center" vertical="bottom" textRotation="0" wrapText="false" indent="0" shrinkToFit="false"/>
      <protection locked="true" hidden="false"/>
    </xf>
    <xf numFmtId="164" fontId="22" fillId="8" borderId="39" xfId="26" applyFont="true" applyBorder="true" applyAlignment="true" applyProtection="false">
      <alignment horizontal="center" vertical="center" textRotation="90" wrapText="false" indent="0" shrinkToFit="false"/>
      <protection locked="true" hidden="false"/>
    </xf>
    <xf numFmtId="164" fontId="22" fillId="0" borderId="39" xfId="26" applyFont="true" applyBorder="true" applyAlignment="true" applyProtection="false">
      <alignment horizontal="center" vertical="center" textRotation="90" wrapText="false" indent="0" shrinkToFit="false"/>
      <protection locked="true" hidden="false"/>
    </xf>
    <xf numFmtId="164" fontId="22" fillId="15" borderId="39" xfId="26" applyFont="true" applyBorder="true" applyAlignment="true" applyProtection="false">
      <alignment horizontal="center" vertical="center" textRotation="90" wrapText="false" indent="0" shrinkToFit="false"/>
      <protection locked="true" hidden="false"/>
    </xf>
    <xf numFmtId="164" fontId="22" fillId="0" borderId="20" xfId="26"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2" fillId="0" borderId="33" xfId="26" applyFont="true" applyBorder="true" applyAlignment="true" applyProtection="false">
      <alignment horizontal="center" vertical="bottom" textRotation="0" wrapText="false" indent="0" shrinkToFit="false"/>
      <protection locked="true" hidden="false"/>
    </xf>
    <xf numFmtId="169" fontId="5" fillId="9" borderId="33" xfId="26" applyFont="false" applyBorder="true" applyAlignment="false" applyProtection="false">
      <alignment horizontal="general" vertical="bottom" textRotation="0" wrapText="false" indent="0" shrinkToFit="false"/>
      <protection locked="true" hidden="false"/>
    </xf>
    <xf numFmtId="170" fontId="5" fillId="9" borderId="33" xfId="26" applyFont="false" applyBorder="true" applyAlignment="false" applyProtection="false">
      <alignment horizontal="general" vertical="bottom" textRotation="0" wrapText="false" indent="0" shrinkToFit="false"/>
      <protection locked="true" hidden="false"/>
    </xf>
    <xf numFmtId="169" fontId="22" fillId="0" borderId="27" xfId="26" applyFont="true" applyBorder="true" applyAlignment="false" applyProtection="false">
      <alignment horizontal="general" vertical="bottom" textRotation="0" wrapText="false" indent="0" shrinkToFit="false"/>
      <protection locked="true" hidden="false"/>
    </xf>
    <xf numFmtId="164" fontId="22" fillId="0" borderId="0" xfId="26" applyFont="true" applyBorder="true" applyAlignment="true" applyProtection="false">
      <alignment horizontal="center" vertical="bottom" textRotation="0" wrapText="false" indent="0" shrinkToFit="false"/>
      <protection locked="true" hidden="false"/>
    </xf>
    <xf numFmtId="170" fontId="5" fillId="0" borderId="0" xfId="26" applyFont="false" applyBorder="true" applyAlignment="false" applyProtection="false">
      <alignment horizontal="general" vertical="bottom" textRotation="0" wrapText="false" indent="0" shrinkToFit="false"/>
      <protection locked="true" hidden="false"/>
    </xf>
    <xf numFmtId="164" fontId="5" fillId="3" borderId="0" xfId="26" applyFont="false" applyBorder="true" applyAlignment="false" applyProtection="false">
      <alignment horizontal="general" vertical="bottom" textRotation="0" wrapText="false" indent="0" shrinkToFit="false"/>
      <protection locked="true" hidden="false"/>
    </xf>
    <xf numFmtId="170" fontId="5" fillId="14" borderId="0" xfId="26" applyFont="false" applyBorder="true" applyAlignment="false" applyProtection="false">
      <alignment horizontal="general" vertical="bottom" textRotation="0" wrapText="false" indent="0" shrinkToFit="false"/>
      <protection locked="true" hidden="false"/>
    </xf>
    <xf numFmtId="164" fontId="22" fillId="0" borderId="0" xfId="26"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center" vertical="bottom" textRotation="0" wrapText="false" indent="0" shrinkToFit="false"/>
      <protection locked="true" hidden="false"/>
    </xf>
    <xf numFmtId="170" fontId="5" fillId="0" borderId="0" xfId="24" applyFont="false" applyBorder="tru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5" fillId="9" borderId="0" xfId="26"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3" borderId="0" xfId="26" applyFont="false" applyBorder="false" applyAlignment="false" applyProtection="false">
      <alignment horizontal="general" vertical="bottom" textRotation="0" wrapText="false" indent="0" shrinkToFit="false"/>
      <protection locked="true" hidden="false"/>
    </xf>
    <xf numFmtId="164" fontId="5" fillId="8" borderId="0" xfId="26" applyFont="false" applyBorder="false" applyAlignment="false" applyProtection="false">
      <alignment horizontal="general" vertical="bottom" textRotation="0" wrapText="false" indent="0" shrinkToFit="false"/>
      <protection locked="true" hidden="false"/>
    </xf>
    <xf numFmtId="164" fontId="5" fillId="6" borderId="0" xfId="26" applyFont="fals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4" fontId="26" fillId="0" borderId="0" xfId="20" applyFont="true" applyBorder="true" applyAlignment="false" applyProtection="true">
      <alignment horizontal="general" vertical="bottom" textRotation="0" wrapText="false" indent="0" shrinkToFit="false"/>
      <protection locked="false" hidden="false"/>
    </xf>
    <xf numFmtId="164" fontId="18" fillId="0" borderId="0" xfId="2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5" fillId="0" borderId="19" xfId="26" applyFont="true" applyBorder="true" applyAlignment="true" applyProtection="false">
      <alignment horizontal="center" vertical="center" textRotation="0" wrapText="false" indent="0" shrinkToFit="false"/>
      <protection locked="true" hidden="false"/>
    </xf>
    <xf numFmtId="164" fontId="5" fillId="0" borderId="39" xfId="26" applyFont="true" applyBorder="true" applyAlignment="true" applyProtection="false">
      <alignment horizontal="center" vertical="center" textRotation="0" wrapText="false" indent="0" shrinkToFit="false"/>
      <protection locked="true" hidden="false"/>
    </xf>
    <xf numFmtId="169" fontId="22" fillId="0" borderId="38" xfId="26" applyFont="true" applyBorder="true" applyAlignment="true" applyProtection="false">
      <alignment horizontal="center" vertical="center" textRotation="0" wrapText="false" indent="0" shrinkToFit="false"/>
      <protection locked="true" hidden="false"/>
    </xf>
    <xf numFmtId="164" fontId="5" fillId="0" borderId="73" xfId="26" applyFont="false" applyBorder="true" applyAlignment="true" applyProtection="false">
      <alignment horizontal="center" vertical="center" textRotation="0" wrapText="false" indent="0" shrinkToFit="false"/>
      <protection locked="true" hidden="false"/>
    </xf>
    <xf numFmtId="164" fontId="5" fillId="0" borderId="69" xfId="26" applyFont="false" applyBorder="true" applyAlignment="true" applyProtection="false">
      <alignment horizontal="center" vertical="center" textRotation="0" wrapText="false" indent="0" shrinkToFit="false"/>
      <protection locked="true" hidden="false"/>
    </xf>
    <xf numFmtId="164" fontId="22" fillId="0" borderId="74" xfId="26"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90" wrapText="true" indent="0" shrinkToFit="false"/>
      <protection locked="true" hidden="false"/>
    </xf>
    <xf numFmtId="164" fontId="0" fillId="0" borderId="20" xfId="0" applyFont="true" applyBorder="true" applyAlignment="true" applyProtection="false">
      <alignment horizontal="center" vertical="center" textRotation="90" wrapText="tru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18" fillId="0" borderId="23" xfId="20" applyFont="true" applyBorder="true" applyAlignment="true" applyProtection="false">
      <alignment horizontal="general" vertical="bottom" textRotation="0" wrapText="tru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70" fontId="0" fillId="0" borderId="43" xfId="0" applyFont="false" applyBorder="true" applyAlignment="false" applyProtection="false">
      <alignment horizontal="general" vertical="bottom" textRotation="0" wrapText="false" indent="0" shrinkToFit="false"/>
      <protection locked="true" hidden="false"/>
    </xf>
    <xf numFmtId="170" fontId="10" fillId="0" borderId="44" xfId="0" applyFont="true" applyBorder="true" applyAlignment="false" applyProtection="false">
      <alignment horizontal="general" vertical="bottom" textRotation="0" wrapText="false" indent="0" shrinkToFit="false"/>
      <protection locked="true" hidden="false"/>
    </xf>
    <xf numFmtId="170" fontId="0" fillId="0" borderId="75"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3" borderId="23" xfId="0" applyFont="false" applyBorder="true" applyAlignment="false" applyProtection="false">
      <alignment horizontal="general" vertical="bottom" textRotation="0" wrapText="false" indent="0" shrinkToFit="false"/>
      <protection locked="true" hidden="false"/>
    </xf>
    <xf numFmtId="170" fontId="10" fillId="0" borderId="24" xfId="0" applyFont="tru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64" fontId="18" fillId="11" borderId="23" xfId="20" applyFont="true" applyBorder="true" applyAlignment="true" applyProtection="false">
      <alignment horizontal="general" vertical="bottom" textRotation="0" wrapText="tru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64" fontId="18" fillId="11" borderId="26" xfId="20" applyFont="true" applyBorder="true" applyAlignment="true" applyProtection="false">
      <alignment horizontal="general" vertical="bottom" textRotation="0" wrapText="true" indent="0" shrinkToFit="false"/>
      <protection locked="true" hidden="false"/>
    </xf>
    <xf numFmtId="170" fontId="10" fillId="0" borderId="27" xfId="0" applyFont="true" applyBorder="true" applyAlignment="false" applyProtection="false">
      <alignment horizontal="general" vertical="bottom" textRotation="0" wrapText="false" indent="0" shrinkToFit="false"/>
      <protection locked="true" hidden="false"/>
    </xf>
    <xf numFmtId="170" fontId="0" fillId="0" borderId="63" xfId="0" applyFont="fals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10" fillId="0" borderId="4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10" fillId="0" borderId="46"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90" wrapText="true" indent="0" shrinkToFit="false"/>
      <protection locked="true" hidden="false"/>
    </xf>
    <xf numFmtId="164" fontId="0" fillId="0" borderId="55" xfId="0" applyFont="true" applyBorder="true" applyAlignment="true" applyProtection="false">
      <alignment horizontal="center" vertical="center" textRotation="90" wrapText="true" indent="0" shrinkToFit="false"/>
      <protection locked="true" hidden="false"/>
    </xf>
    <xf numFmtId="164" fontId="0" fillId="0" borderId="20" xfId="0" applyFont="true" applyBorder="true" applyAlignment="true" applyProtection="false">
      <alignment horizontal="center" vertical="center" textRotation="90" wrapText="tru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70" fontId="0" fillId="0" borderId="76" xfId="0" applyFont="true" applyBorder="true" applyAlignment="true" applyProtection="false">
      <alignment horizontal="right" vertical="bottom" textRotation="0" wrapText="false" indent="0" shrinkToFit="false"/>
      <protection locked="true" hidden="false"/>
    </xf>
    <xf numFmtId="170" fontId="31" fillId="0" borderId="77" xfId="0" applyFont="true" applyBorder="true" applyAlignment="true" applyProtection="false">
      <alignment horizontal="center"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70" fontId="0" fillId="0" borderId="78" xfId="0" applyFont="false" applyBorder="true" applyAlignment="true" applyProtection="false">
      <alignment horizontal="right" vertical="bottom" textRotation="0" wrapText="false" indent="0" shrinkToFit="false"/>
      <protection locked="true" hidden="false"/>
    </xf>
    <xf numFmtId="170" fontId="31" fillId="0" borderId="79" xfId="0" applyFont="true" applyBorder="true" applyAlignment="true" applyProtection="false">
      <alignment horizontal="right" vertical="bottom" textRotation="0" wrapText="false" indent="0" shrinkToFit="false"/>
      <protection locked="true" hidden="false"/>
    </xf>
    <xf numFmtId="170" fontId="0" fillId="0" borderId="23"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64" fontId="18" fillId="0" borderId="63" xfId="20" applyFont="true" applyBorder="true" applyAlignment="true" applyProtection="false">
      <alignment horizontal="general" vertical="bottom" textRotation="0" wrapText="true" indent="0" shrinkToFit="false"/>
      <protection locked="true" hidden="false"/>
    </xf>
    <xf numFmtId="170" fontId="0" fillId="0" borderId="73" xfId="0" applyFont="false" applyBorder="true" applyAlignment="true" applyProtection="false">
      <alignment horizontal="right" vertical="bottom" textRotation="0" wrapText="false" indent="0" shrinkToFit="false"/>
      <protection locked="true" hidden="false"/>
    </xf>
    <xf numFmtId="170" fontId="0" fillId="0" borderId="80" xfId="0" applyFont="false" applyBorder="true" applyAlignment="true" applyProtection="false">
      <alignment horizontal="right" vertical="bottom" textRotation="0" wrapText="false" indent="0" shrinkToFit="false"/>
      <protection locked="true" hidden="false"/>
    </xf>
    <xf numFmtId="164" fontId="18" fillId="0" borderId="70" xfId="20" applyFont="true" applyBorder="true" applyAlignment="true" applyProtection="false">
      <alignment horizontal="general" vertical="bottom" textRotation="0" wrapText="tru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70" fontId="0" fillId="0" borderId="70" xfId="0" applyFont="false" applyBorder="true" applyAlignment="true" applyProtection="false">
      <alignment horizontal="right" vertical="bottom" textRotation="0" wrapText="false" indent="0" shrinkToFit="false"/>
      <protection locked="true" hidden="false"/>
    </xf>
    <xf numFmtId="170" fontId="0" fillId="0" borderId="81" xfId="0" applyFont="false" applyBorder="true" applyAlignment="true" applyProtection="false">
      <alignment horizontal="right" vertical="bottom" textRotation="0" wrapText="false" indent="0" shrinkToFit="false"/>
      <protection locked="true" hidden="false"/>
    </xf>
    <xf numFmtId="170" fontId="31" fillId="0" borderId="81" xfId="0" applyFont="true" applyBorder="true" applyAlignment="true" applyProtection="false">
      <alignment horizontal="right" vertical="bottom" textRotation="0" wrapText="false" indent="0" shrinkToFit="false"/>
      <protection locked="true" hidden="false"/>
    </xf>
    <xf numFmtId="170" fontId="32" fillId="0" borderId="27"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0" fontId="33" fillId="0" borderId="0" xfId="0" applyFont="true" applyBorder="true" applyAlignment="true" applyProtection="false">
      <alignment horizontal="center" vertical="bottom" textRotation="0" wrapText="false" indent="0" shrinkToFit="false"/>
      <protection locked="true" hidden="false"/>
    </xf>
    <xf numFmtId="164" fontId="10" fillId="0" borderId="50" xfId="0" applyFont="true" applyBorder="true" applyAlignment="true" applyProtection="false">
      <alignment horizontal="left" vertical="bottom" textRotation="0" wrapText="false" indent="0" shrinkToFit="false"/>
      <protection locked="true" hidden="false"/>
    </xf>
    <xf numFmtId="164" fontId="0" fillId="0" borderId="59" xfId="0" applyFont="true" applyBorder="true" applyAlignment="true" applyProtection="false">
      <alignment horizontal="right" vertical="bottom" textRotation="0" wrapText="false" indent="0" shrinkToFit="false"/>
      <protection locked="true" hidden="false"/>
    </xf>
    <xf numFmtId="164" fontId="0" fillId="0" borderId="59" xfId="0" applyFont="false" applyBorder="true" applyAlignment="true" applyProtection="false">
      <alignment horizontal="general" vertical="bottom" textRotation="0" wrapText="false" indent="0" shrinkToFit="false"/>
      <protection locked="true" hidden="false"/>
    </xf>
    <xf numFmtId="164" fontId="0" fillId="0" borderId="59" xfId="0" applyFont="true" applyBorder="true" applyAlignment="true" applyProtection="false">
      <alignment horizontal="left" vertical="bottom" textRotation="0" wrapText="false" indent="0" shrinkToFit="false"/>
      <protection locked="true" hidden="false"/>
    </xf>
    <xf numFmtId="170" fontId="0" fillId="0" borderId="59"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34" fillId="0" borderId="50" xfId="0" applyFont="true" applyBorder="true" applyAlignment="true" applyProtection="false">
      <alignment horizontal="right" vertical="bottom" textRotation="0" wrapText="false" indent="0" shrinkToFit="false"/>
      <protection locked="true" hidden="false"/>
    </xf>
    <xf numFmtId="164" fontId="34" fillId="0" borderId="50" xfId="0" applyFont="true" applyBorder="true" applyAlignment="false" applyProtection="false">
      <alignment horizontal="general" vertical="bottom" textRotation="0" wrapText="false" indent="0" shrinkToFit="false"/>
      <protection locked="true" hidden="false"/>
    </xf>
    <xf numFmtId="170" fontId="34" fillId="0" borderId="50" xfId="0" applyFont="true" applyBorder="true" applyAlignment="true" applyProtection="false">
      <alignment horizontal="general" vertical="bottom" textRotation="0" wrapText="false" indent="0" shrinkToFit="false"/>
      <protection locked="true" hidden="false"/>
    </xf>
    <xf numFmtId="170" fontId="34" fillId="0" borderId="50" xfId="0" applyFont="true" applyBorder="true" applyAlignment="true" applyProtection="false">
      <alignment horizontal="right" vertical="bottom" textRotation="0" wrapText="false" indent="0" shrinkToFit="false"/>
      <protection locked="true" hidden="false"/>
    </xf>
    <xf numFmtId="164" fontId="34" fillId="0" borderId="50" xfId="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center" vertical="bottom" textRotation="90" wrapText="false" indent="0" shrinkToFit="false"/>
      <protection locked="true" hidden="false"/>
    </xf>
    <xf numFmtId="164" fontId="11" fillId="0" borderId="1" xfId="20" applyFont="true" applyBorder="true" applyAlignment="true" applyProtection="false">
      <alignment horizontal="general" vertical="bottom" textRotation="90" wrapText="false" indent="0" shrinkToFit="false"/>
      <protection locked="true" hidden="false"/>
    </xf>
    <xf numFmtId="164" fontId="11" fillId="0" borderId="1" xfId="20" applyFont="true" applyBorder="true" applyAlignment="true" applyProtection="false">
      <alignment horizontal="general" vertical="bottom" textRotation="90" wrapText="false" indent="0" shrinkToFit="false"/>
      <protection locked="true" hidden="false"/>
    </xf>
    <xf numFmtId="164" fontId="12" fillId="0" borderId="1" xfId="20" applyFont="true" applyBorder="true" applyAlignment="true" applyProtection="false">
      <alignment horizontal="general" vertical="bottom" textRotation="90" wrapText="false" indent="0" shrinkToFit="false"/>
      <protection locked="true" hidden="false"/>
    </xf>
    <xf numFmtId="164" fontId="13" fillId="0" borderId="1" xfId="20" applyFont="true" applyBorder="true" applyAlignment="true" applyProtection="false">
      <alignment horizontal="general" vertical="bottom" textRotation="90" wrapText="false" indent="0" shrinkToFit="false"/>
      <protection locked="true" hidden="false"/>
    </xf>
    <xf numFmtId="164" fontId="14" fillId="0" borderId="1" xfId="20" applyFont="true" applyBorder="true" applyAlignment="true" applyProtection="false">
      <alignment horizontal="general" vertical="bottom" textRotation="90" wrapText="false" indent="0" shrinkToFit="false"/>
      <protection locked="true" hidden="false"/>
    </xf>
    <xf numFmtId="164" fontId="15" fillId="0" borderId="58" xfId="20" applyFont="true" applyBorder="true" applyAlignment="true" applyProtection="false">
      <alignment horizontal="general" vertical="bottom" textRotation="45" wrapText="false" indent="0" shrinkToFit="false"/>
      <protection locked="true" hidden="false"/>
    </xf>
    <xf numFmtId="164" fontId="21" fillId="0" borderId="0" xfId="20" applyFont="true" applyBorder="true" applyAlignment="true" applyProtection="false">
      <alignment horizontal="right" vertical="bottom" textRotation="0" wrapText="true" indent="0" shrinkToFit="false"/>
      <protection locked="true" hidden="false"/>
    </xf>
    <xf numFmtId="164" fontId="21"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center" vertical="top" textRotation="0" wrapText="tru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22" fillId="0" borderId="0" xfId="26"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3" fillId="0" borderId="0" xfId="20" applyFont="true" applyBorder="true" applyAlignment="true" applyProtection="false">
      <alignment horizontal="center" vertical="bottom" textRotation="0" wrapText="tru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false">
      <alignment horizontal="center" vertical="bottom" textRotation="0" wrapText="tru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90" wrapText="false" indent="0" shrinkToFit="false"/>
      <protection locked="true" hidden="false"/>
    </xf>
    <xf numFmtId="164" fontId="4" fillId="0" borderId="0" xfId="20" applyFont="false" applyBorder="true" applyAlignment="true" applyProtection="false">
      <alignment horizontal="general" vertical="bottom" textRotation="9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51" xfId="20" applyFont="false" applyBorder="true" applyAlignment="false" applyProtection="false">
      <alignment horizontal="general" vertical="bottom" textRotation="0" wrapText="false" indent="0" shrinkToFit="false"/>
      <protection locked="true" hidden="false"/>
    </xf>
    <xf numFmtId="164" fontId="4" fillId="0" borderId="41" xfId="20" applyFont="true" applyBorder="true" applyAlignment="true" applyProtection="false">
      <alignment horizontal="general" vertical="bottom" textRotation="90" wrapText="false" indent="0" shrinkToFit="false"/>
      <protection locked="true" hidden="false"/>
    </xf>
    <xf numFmtId="164" fontId="4" fillId="0" borderId="30" xfId="20" applyFont="true" applyBorder="true" applyAlignment="true" applyProtection="false">
      <alignment horizontal="general" vertical="bottom" textRotation="90" wrapText="false" indent="0" shrinkToFit="false"/>
      <protection locked="true" hidden="false"/>
    </xf>
    <xf numFmtId="164" fontId="4" fillId="0" borderId="42" xfId="20" applyFont="true" applyBorder="true" applyAlignment="true" applyProtection="false">
      <alignment horizontal="general" vertical="bottom" textRotation="9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bottom" textRotation="90" wrapText="false" indent="0" shrinkToFit="false"/>
      <protection locked="true" hidden="false"/>
    </xf>
    <xf numFmtId="164" fontId="0" fillId="0" borderId="30" xfId="0" applyFont="true" applyBorder="true" applyAlignment="true" applyProtection="false">
      <alignment horizontal="general" vertical="bottom" textRotation="90" wrapText="false" indent="0" shrinkToFit="false"/>
      <protection locked="true" hidden="false"/>
    </xf>
    <xf numFmtId="164" fontId="0" fillId="0" borderId="42" xfId="0" applyFont="true" applyBorder="true" applyAlignment="true" applyProtection="false">
      <alignment horizontal="general" vertical="bottom" textRotation="9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3 2" xfId="23"/>
    <cellStyle name="Standard 4" xfId="24"/>
    <cellStyle name="Standard 5"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9</xdr:col>
      <xdr:colOff>772920</xdr:colOff>
      <xdr:row>27</xdr:row>
      <xdr:rowOff>133200</xdr:rowOff>
    </xdr:to>
    <xdr:pic>
      <xdr:nvPicPr>
        <xdr:cNvPr id="0" name="Grafik 1" descr=""/>
        <xdr:cNvPicPr/>
      </xdr:nvPicPr>
      <xdr:blipFill>
        <a:blip r:embed="rId1"/>
        <a:stretch/>
      </xdr:blipFill>
      <xdr:spPr>
        <a:xfrm>
          <a:off x="0" y="2152800"/>
          <a:ext cx="8194680" cy="3943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387000</xdr:colOff>
      <xdr:row>20</xdr:row>
      <xdr:rowOff>133560</xdr:rowOff>
    </xdr:to>
    <xdr:pic>
      <xdr:nvPicPr>
        <xdr:cNvPr id="1" name="Grafik 1" descr=""/>
        <xdr:cNvPicPr/>
      </xdr:nvPicPr>
      <xdr:blipFill>
        <a:blip r:embed="rId1"/>
        <a:stretch/>
      </xdr:blipFill>
      <xdr:spPr>
        <a:xfrm>
          <a:off x="0" y="0"/>
          <a:ext cx="8115120" cy="3943440"/>
        </a:xfrm>
        <a:prstGeom prst="rect">
          <a:avLst/>
        </a:prstGeom>
        <a:ln w="0">
          <a:noFill/>
        </a:ln>
      </xdr:spPr>
    </xdr:pic>
    <xdr:clientData/>
  </xdr:twoCellAnchor>
</xdr:wsDr>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7.85"/>
    <col collapsed="false" customWidth="true" hidden="false" outlineLevel="0" max="2" min="2" style="0" width="40.42"/>
  </cols>
  <sheetData>
    <row r="2" customFormat="false" ht="15" hidden="false" customHeight="true" outlineLevel="0" collapsed="false">
      <c r="A2" s="1" t="s">
        <v>0</v>
      </c>
      <c r="B2" s="1"/>
      <c r="C2" s="1"/>
      <c r="D2" s="1"/>
      <c r="E2" s="1"/>
      <c r="F2" s="1"/>
      <c r="G2" s="1"/>
      <c r="H2" s="1"/>
      <c r="I2" s="1"/>
      <c r="J2" s="2"/>
      <c r="K2" s="2"/>
      <c r="L2" s="2"/>
      <c r="M2" s="2"/>
      <c r="N2" s="2"/>
      <c r="O2" s="3"/>
      <c r="P2" s="3"/>
      <c r="Q2" s="3"/>
    </row>
    <row r="3" customFormat="false" ht="15" hidden="false" customHeight="true" outlineLevel="0" collapsed="false">
      <c r="A3" s="1"/>
      <c r="B3" s="1"/>
      <c r="C3" s="1"/>
      <c r="D3" s="1"/>
      <c r="E3" s="1"/>
      <c r="F3" s="1"/>
      <c r="G3" s="1"/>
      <c r="H3" s="1"/>
      <c r="I3" s="1"/>
      <c r="J3" s="2"/>
      <c r="K3" s="2"/>
      <c r="L3" s="2"/>
      <c r="M3" s="2"/>
      <c r="N3" s="2"/>
      <c r="O3" s="3"/>
      <c r="P3" s="3"/>
      <c r="Q3" s="3"/>
    </row>
    <row r="4" customFormat="false" ht="20.25" hidden="false" customHeight="false" outlineLevel="0" collapsed="false">
      <c r="A4" s="4"/>
      <c r="B4" s="4"/>
      <c r="C4" s="4"/>
      <c r="D4" s="4"/>
      <c r="E4" s="4"/>
      <c r="F4" s="4"/>
      <c r="G4" s="4"/>
      <c r="H4" s="4"/>
      <c r="I4" s="4"/>
      <c r="J4" s="4"/>
      <c r="K4" s="4"/>
      <c r="L4" s="4"/>
      <c r="M4" s="4"/>
      <c r="N4" s="4"/>
      <c r="O4" s="3"/>
      <c r="P4" s="3"/>
      <c r="Q4" s="3"/>
    </row>
    <row r="5" customFormat="false" ht="129" hidden="false" customHeight="true" outlineLevel="0" collapsed="false">
      <c r="A5" s="5" t="s">
        <v>1</v>
      </c>
      <c r="B5" s="5"/>
      <c r="C5" s="5"/>
      <c r="D5" s="5"/>
      <c r="E5" s="5"/>
      <c r="F5" s="5"/>
      <c r="G5" s="5"/>
      <c r="H5" s="5"/>
      <c r="I5" s="5"/>
      <c r="J5" s="5"/>
      <c r="K5" s="5"/>
      <c r="L5" s="5"/>
      <c r="M5" s="5"/>
      <c r="N5" s="6"/>
      <c r="O5" s="3"/>
      <c r="P5" s="3"/>
      <c r="Q5" s="3"/>
    </row>
    <row r="6" customFormat="false" ht="15" hidden="false" customHeight="true" outlineLevel="0" collapsed="false">
      <c r="A6" s="6"/>
      <c r="B6" s="6"/>
      <c r="C6" s="6"/>
      <c r="D6" s="6"/>
      <c r="E6" s="6"/>
      <c r="F6" s="6"/>
      <c r="G6" s="6"/>
      <c r="H6" s="6"/>
      <c r="I6" s="6"/>
      <c r="J6" s="6"/>
      <c r="K6" s="6"/>
      <c r="L6" s="6"/>
      <c r="M6" s="6"/>
      <c r="N6" s="6"/>
      <c r="O6" s="3"/>
      <c r="P6" s="3"/>
      <c r="Q6" s="3"/>
    </row>
    <row r="7" customFormat="false" ht="15" hidden="false" customHeight="false" outlineLevel="0" collapsed="false">
      <c r="A7" s="7"/>
      <c r="B7" s="7"/>
      <c r="C7" s="7"/>
      <c r="D7" s="7"/>
      <c r="E7" s="7"/>
      <c r="F7" s="7"/>
      <c r="G7" s="7"/>
      <c r="H7" s="7"/>
      <c r="I7" s="7"/>
      <c r="J7" s="7"/>
      <c r="K7" s="7"/>
      <c r="L7" s="7"/>
      <c r="M7" s="2"/>
      <c r="N7" s="2"/>
      <c r="O7" s="3"/>
      <c r="P7" s="3"/>
      <c r="Q7" s="3"/>
    </row>
    <row r="8" customFormat="false" ht="15" hidden="false" customHeight="true" outlineLevel="0" collapsed="false">
      <c r="A8" s="8" t="s">
        <v>2</v>
      </c>
      <c r="B8" s="8"/>
      <c r="C8" s="8"/>
      <c r="D8" s="8"/>
      <c r="E8" s="8"/>
      <c r="F8" s="8"/>
      <c r="G8" s="8"/>
      <c r="H8" s="8"/>
      <c r="I8" s="8"/>
      <c r="J8" s="8"/>
      <c r="K8" s="8"/>
      <c r="L8" s="8"/>
      <c r="M8" s="8"/>
      <c r="N8" s="8"/>
      <c r="O8" s="3"/>
      <c r="P8" s="3"/>
      <c r="Q8" s="3"/>
    </row>
    <row r="9" customFormat="false" ht="15" hidden="false" customHeight="false" outlineLevel="0" collapsed="false">
      <c r="A9" s="7"/>
      <c r="B9" s="7"/>
      <c r="C9" s="7"/>
      <c r="D9" s="7"/>
      <c r="E9" s="7"/>
      <c r="F9" s="7"/>
      <c r="G9" s="7"/>
      <c r="H9" s="7"/>
      <c r="I9" s="7"/>
      <c r="J9" s="7"/>
      <c r="K9" s="7"/>
      <c r="L9" s="7"/>
      <c r="M9" s="2"/>
      <c r="N9" s="2"/>
      <c r="O9" s="3"/>
      <c r="P9" s="3"/>
      <c r="Q9" s="3"/>
    </row>
    <row r="10" customFormat="false" ht="15.75" hidden="false" customHeight="false" outlineLevel="0" collapsed="false">
      <c r="A10" s="9" t="s">
        <v>3</v>
      </c>
      <c r="B10" s="9" t="s">
        <v>4</v>
      </c>
      <c r="C10" s="9" t="s">
        <v>5</v>
      </c>
      <c r="D10" s="7"/>
      <c r="E10" s="7"/>
      <c r="F10" s="7"/>
      <c r="G10" s="7"/>
      <c r="H10" s="7"/>
      <c r="I10" s="7"/>
      <c r="J10" s="7"/>
      <c r="K10" s="7"/>
      <c r="L10" s="7"/>
      <c r="M10" s="2"/>
      <c r="N10" s="2"/>
      <c r="O10" s="3"/>
      <c r="P10" s="3"/>
      <c r="Q10" s="3"/>
    </row>
    <row r="11" customFormat="false" ht="15" hidden="false" customHeight="true" outlineLevel="0" collapsed="false">
      <c r="A11" s="7" t="s">
        <v>6</v>
      </c>
      <c r="B11" s="7" t="s">
        <v>7</v>
      </c>
      <c r="C11" s="8" t="s">
        <v>8</v>
      </c>
      <c r="D11" s="8"/>
      <c r="E11" s="8"/>
      <c r="F11" s="8"/>
      <c r="G11" s="8"/>
      <c r="H11" s="8"/>
      <c r="I11" s="8"/>
      <c r="J11" s="8"/>
      <c r="K11" s="8"/>
      <c r="L11" s="8"/>
      <c r="M11" s="8"/>
      <c r="N11" s="8"/>
      <c r="O11" s="10"/>
      <c r="P11" s="10"/>
      <c r="Q11" s="10"/>
    </row>
    <row r="12" customFormat="false" ht="15" hidden="false" customHeight="true" outlineLevel="0" collapsed="false">
      <c r="A12" s="7" t="s">
        <v>9</v>
      </c>
      <c r="B12" s="7" t="s">
        <v>10</v>
      </c>
      <c r="C12" s="8" t="s">
        <v>11</v>
      </c>
      <c r="D12" s="8"/>
      <c r="E12" s="8"/>
      <c r="F12" s="8"/>
      <c r="G12" s="8"/>
      <c r="H12" s="8"/>
      <c r="I12" s="8"/>
      <c r="J12" s="8"/>
      <c r="K12" s="8"/>
      <c r="L12" s="8"/>
      <c r="M12" s="8"/>
      <c r="N12" s="8"/>
    </row>
    <row r="13" customFormat="false" ht="15" hidden="false" customHeight="true" outlineLevel="0" collapsed="false">
      <c r="A13" s="7" t="s">
        <v>12</v>
      </c>
      <c r="B13" s="7" t="s">
        <v>13</v>
      </c>
      <c r="C13" s="8" t="s">
        <v>14</v>
      </c>
      <c r="D13" s="8"/>
      <c r="E13" s="8"/>
      <c r="F13" s="8"/>
      <c r="G13" s="8"/>
      <c r="H13" s="8"/>
      <c r="I13" s="8"/>
      <c r="J13" s="8"/>
      <c r="K13" s="8"/>
      <c r="L13" s="8"/>
      <c r="M13" s="8"/>
      <c r="N13" s="8"/>
    </row>
    <row r="14" customFormat="false" ht="15" hidden="false" customHeight="true" outlineLevel="0" collapsed="false">
      <c r="A14" s="7" t="s">
        <v>15</v>
      </c>
      <c r="B14" s="7" t="s">
        <v>16</v>
      </c>
      <c r="C14" s="8" t="s">
        <v>17</v>
      </c>
      <c r="D14" s="8"/>
      <c r="E14" s="8"/>
      <c r="F14" s="8"/>
      <c r="G14" s="8"/>
      <c r="H14" s="8"/>
      <c r="I14" s="8"/>
      <c r="J14" s="8"/>
      <c r="K14" s="8"/>
      <c r="L14" s="8"/>
      <c r="M14" s="8"/>
      <c r="N14" s="8"/>
    </row>
    <row r="15" customFormat="false" ht="15" hidden="false" customHeight="true" outlineLevel="0" collapsed="false">
      <c r="A15" s="7" t="s">
        <v>18</v>
      </c>
      <c r="B15" s="7" t="s">
        <v>19</v>
      </c>
      <c r="C15" s="8" t="s">
        <v>20</v>
      </c>
      <c r="D15" s="8"/>
      <c r="E15" s="8"/>
      <c r="F15" s="8"/>
      <c r="G15" s="8"/>
      <c r="H15" s="8"/>
      <c r="I15" s="8"/>
      <c r="J15" s="8"/>
      <c r="K15" s="8"/>
      <c r="L15" s="8"/>
      <c r="M15" s="8"/>
      <c r="N15" s="8"/>
    </row>
    <row r="16" customFormat="false" ht="15" hidden="false" customHeight="true" outlineLevel="0" collapsed="false">
      <c r="A16" s="7" t="s">
        <v>21</v>
      </c>
      <c r="B16" s="7" t="s">
        <v>22</v>
      </c>
      <c r="C16" s="8" t="s">
        <v>23</v>
      </c>
      <c r="D16" s="8"/>
      <c r="E16" s="8"/>
      <c r="F16" s="8"/>
      <c r="G16" s="8"/>
      <c r="H16" s="8"/>
      <c r="I16" s="8"/>
      <c r="J16" s="8"/>
      <c r="K16" s="8"/>
      <c r="L16" s="8"/>
      <c r="M16" s="8"/>
      <c r="N16" s="8"/>
    </row>
    <row r="17" customFormat="false" ht="15" hidden="false" customHeight="true" outlineLevel="0" collapsed="false">
      <c r="A17" s="7" t="s">
        <v>24</v>
      </c>
      <c r="B17" s="7" t="s">
        <v>25</v>
      </c>
      <c r="C17" s="8" t="s">
        <v>26</v>
      </c>
      <c r="D17" s="8"/>
      <c r="E17" s="8"/>
      <c r="F17" s="8"/>
      <c r="G17" s="8"/>
      <c r="H17" s="8"/>
      <c r="I17" s="8"/>
      <c r="J17" s="8"/>
      <c r="K17" s="8"/>
      <c r="L17" s="8"/>
      <c r="M17" s="8"/>
      <c r="N17" s="8"/>
    </row>
    <row r="18" customFormat="false" ht="15" hidden="false" customHeight="true" outlineLevel="0" collapsed="false">
      <c r="A18" s="7" t="s">
        <v>27</v>
      </c>
      <c r="B18" s="7" t="s">
        <v>28</v>
      </c>
      <c r="C18" s="8" t="s">
        <v>29</v>
      </c>
      <c r="D18" s="8"/>
      <c r="E18" s="8"/>
      <c r="F18" s="8"/>
      <c r="G18" s="8"/>
      <c r="H18" s="8"/>
      <c r="I18" s="8"/>
      <c r="J18" s="8"/>
      <c r="K18" s="8"/>
      <c r="L18" s="8"/>
      <c r="M18" s="8"/>
      <c r="N18" s="8"/>
    </row>
    <row r="19" customFormat="false" ht="15" hidden="false" customHeight="true" outlineLevel="0" collapsed="false">
      <c r="A19" s="7" t="s">
        <v>30</v>
      </c>
      <c r="B19" s="7" t="s">
        <v>31</v>
      </c>
      <c r="C19" s="8" t="s">
        <v>32</v>
      </c>
      <c r="D19" s="8"/>
      <c r="E19" s="8"/>
      <c r="F19" s="8"/>
      <c r="G19" s="8"/>
      <c r="H19" s="8"/>
      <c r="I19" s="8"/>
      <c r="J19" s="8"/>
      <c r="K19" s="8"/>
      <c r="L19" s="8"/>
      <c r="M19" s="8"/>
      <c r="N19" s="8"/>
    </row>
    <row r="20" customFormat="false" ht="15" hidden="false" customHeight="true" outlineLevel="0" collapsed="false">
      <c r="A20" s="7" t="s">
        <v>33</v>
      </c>
      <c r="B20" s="7" t="s">
        <v>34</v>
      </c>
      <c r="C20" s="8" t="s">
        <v>35</v>
      </c>
      <c r="D20" s="8"/>
      <c r="E20" s="8"/>
      <c r="F20" s="8"/>
      <c r="G20" s="8"/>
      <c r="H20" s="8"/>
      <c r="I20" s="8"/>
      <c r="J20" s="8"/>
      <c r="K20" s="8"/>
      <c r="L20" s="8"/>
      <c r="M20" s="8"/>
      <c r="N20" s="8"/>
    </row>
    <row r="21" customFormat="false" ht="15" hidden="false" customHeight="true" outlineLevel="0" collapsed="false">
      <c r="A21" s="7" t="s">
        <v>36</v>
      </c>
      <c r="B21" s="7" t="s">
        <v>37</v>
      </c>
      <c r="C21" s="8" t="s">
        <v>38</v>
      </c>
      <c r="D21" s="8"/>
      <c r="E21" s="8"/>
      <c r="F21" s="8"/>
      <c r="G21" s="8"/>
      <c r="H21" s="8"/>
      <c r="I21" s="8"/>
      <c r="J21" s="8"/>
      <c r="K21" s="8"/>
      <c r="L21" s="8"/>
      <c r="M21" s="8"/>
      <c r="N21" s="8"/>
    </row>
    <row r="22" customFormat="false" ht="15" hidden="false" customHeight="true" outlineLevel="0" collapsed="false">
      <c r="A22" s="7" t="s">
        <v>39</v>
      </c>
      <c r="B22" s="11" t="s">
        <v>40</v>
      </c>
      <c r="C22" s="8" t="s">
        <v>41</v>
      </c>
      <c r="D22" s="8"/>
      <c r="E22" s="8"/>
      <c r="F22" s="8"/>
      <c r="G22" s="8"/>
      <c r="H22" s="8"/>
      <c r="I22" s="8"/>
      <c r="J22" s="8"/>
      <c r="K22" s="8"/>
      <c r="L22" s="8"/>
      <c r="M22" s="8"/>
      <c r="N22" s="8"/>
    </row>
    <row r="23" customFormat="false" ht="15" hidden="false" customHeight="false" outlineLevel="0" collapsed="false">
      <c r="A23" s="7"/>
      <c r="B23" s="7"/>
      <c r="C23" s="7"/>
      <c r="D23" s="7"/>
      <c r="E23" s="7"/>
      <c r="F23" s="7"/>
      <c r="G23" s="7"/>
      <c r="H23" s="7"/>
      <c r="I23" s="7"/>
      <c r="J23" s="7"/>
      <c r="K23" s="7"/>
      <c r="L23" s="7"/>
      <c r="M23" s="2"/>
      <c r="N23" s="2"/>
    </row>
    <row r="24" customFormat="false" ht="80.25" hidden="false" customHeight="true" outlineLevel="0" collapsed="false">
      <c r="A24" s="8" t="s">
        <v>42</v>
      </c>
      <c r="B24" s="8"/>
      <c r="C24" s="8"/>
      <c r="D24" s="8"/>
      <c r="E24" s="8"/>
      <c r="F24" s="8"/>
      <c r="G24" s="8"/>
      <c r="H24" s="8"/>
      <c r="I24" s="8"/>
      <c r="J24" s="8"/>
      <c r="K24" s="8"/>
      <c r="L24" s="8"/>
      <c r="M24" s="8"/>
      <c r="N24" s="2"/>
    </row>
    <row r="25" customFormat="false" ht="31.5" hidden="false" customHeight="true" outlineLevel="0" collapsed="false">
      <c r="A25" s="8" t="s">
        <v>43</v>
      </c>
      <c r="B25" s="8"/>
      <c r="C25" s="8"/>
      <c r="D25" s="8"/>
      <c r="E25" s="8"/>
      <c r="F25" s="8"/>
      <c r="G25" s="8"/>
      <c r="H25" s="8"/>
      <c r="I25" s="8"/>
      <c r="J25" s="8"/>
      <c r="K25" s="8"/>
      <c r="L25" s="8"/>
      <c r="M25" s="8"/>
      <c r="N25" s="2"/>
    </row>
    <row r="26" customFormat="false" ht="15" hidden="false" customHeight="false" outlineLevel="0" collapsed="false">
      <c r="A26" s="7"/>
      <c r="B26" s="7"/>
      <c r="C26" s="7"/>
      <c r="D26" s="7"/>
      <c r="E26" s="7"/>
      <c r="F26" s="7"/>
      <c r="G26" s="7"/>
      <c r="H26" s="7"/>
      <c r="I26" s="7"/>
      <c r="J26" s="7"/>
      <c r="K26" s="7"/>
      <c r="L26" s="7"/>
      <c r="M26" s="2"/>
      <c r="N26" s="2"/>
    </row>
    <row r="27" customFormat="false" ht="15" hidden="false" customHeight="true" outlineLevel="0" collapsed="false">
      <c r="A27" s="8" t="s">
        <v>44</v>
      </c>
      <c r="B27" s="8"/>
      <c r="C27" s="8"/>
      <c r="D27" s="8"/>
      <c r="E27" s="8"/>
      <c r="F27" s="8"/>
      <c r="G27" s="8"/>
      <c r="H27" s="8"/>
      <c r="I27" s="8"/>
      <c r="J27" s="8"/>
      <c r="K27" s="8"/>
      <c r="L27" s="8"/>
      <c r="M27" s="8"/>
      <c r="N27" s="8"/>
    </row>
    <row r="28" customFormat="false" ht="15" hidden="false" customHeight="false" outlineLevel="0" collapsed="false">
      <c r="A28" s="7"/>
      <c r="B28" s="7"/>
      <c r="C28" s="7"/>
      <c r="D28" s="7"/>
      <c r="E28" s="7"/>
      <c r="F28" s="7"/>
      <c r="G28" s="7"/>
      <c r="H28" s="7"/>
      <c r="I28" s="7"/>
      <c r="J28" s="7"/>
      <c r="K28" s="7"/>
      <c r="L28" s="7"/>
      <c r="M28" s="2"/>
      <c r="N28" s="2"/>
    </row>
    <row r="29" customFormat="false" ht="15" hidden="false" customHeight="false" outlineLevel="0" collapsed="false">
      <c r="A29" s="7"/>
      <c r="B29" s="7"/>
      <c r="C29" s="7"/>
      <c r="D29" s="7"/>
      <c r="E29" s="7"/>
      <c r="F29" s="7"/>
      <c r="G29" s="7"/>
      <c r="H29" s="7"/>
      <c r="I29" s="7"/>
      <c r="J29" s="7"/>
      <c r="K29" s="7"/>
      <c r="L29" s="7"/>
      <c r="M29" s="2"/>
      <c r="N29" s="2"/>
    </row>
    <row r="30" customFormat="false" ht="77.25" hidden="false" customHeight="true" outlineLevel="0" collapsed="false">
      <c r="A30" s="12" t="s">
        <v>45</v>
      </c>
      <c r="B30" s="12"/>
      <c r="C30" s="8" t="s">
        <v>46</v>
      </c>
      <c r="D30" s="8"/>
      <c r="E30" s="8"/>
      <c r="F30" s="8"/>
      <c r="G30" s="8"/>
      <c r="H30" s="8"/>
      <c r="I30" s="8"/>
      <c r="J30" s="8"/>
      <c r="K30" s="8"/>
      <c r="L30" s="8"/>
      <c r="M30" s="8"/>
      <c r="N30" s="8"/>
    </row>
    <row r="31" customFormat="false" ht="15" hidden="false" customHeight="false" outlineLevel="0" collapsed="false">
      <c r="A31" s="7"/>
      <c r="B31" s="7"/>
      <c r="C31" s="7"/>
      <c r="D31" s="7"/>
      <c r="E31" s="7"/>
      <c r="F31" s="7"/>
      <c r="G31" s="7"/>
      <c r="H31" s="7"/>
      <c r="I31" s="7"/>
      <c r="J31" s="7"/>
      <c r="K31" s="7"/>
      <c r="L31" s="7"/>
      <c r="M31" s="2"/>
      <c r="N31" s="2"/>
    </row>
  </sheetData>
  <mergeCells count="20">
    <mergeCell ref="A2:I3"/>
    <mergeCell ref="A5:M5"/>
    <mergeCell ref="A8:N8"/>
    <mergeCell ref="C11:N11"/>
    <mergeCell ref="C12:N12"/>
    <mergeCell ref="C13:N13"/>
    <mergeCell ref="C14:N14"/>
    <mergeCell ref="C15:N15"/>
    <mergeCell ref="C16:N16"/>
    <mergeCell ref="C17:N17"/>
    <mergeCell ref="C18:N18"/>
    <mergeCell ref="C19:N19"/>
    <mergeCell ref="C20:N20"/>
    <mergeCell ref="C21:N21"/>
    <mergeCell ref="C22:N22"/>
    <mergeCell ref="A24:M24"/>
    <mergeCell ref="A25:M25"/>
    <mergeCell ref="A27:N27"/>
    <mergeCell ref="A30:B30"/>
    <mergeCell ref="C30:N3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2.28"/>
    <col collapsed="false" customWidth="true" hidden="false" outlineLevel="0" max="3" min="2" style="0" width="11.28"/>
    <col collapsed="false" customWidth="true" hidden="false" outlineLevel="0" max="7" min="4" style="0" width="3.99"/>
    <col collapsed="false" customWidth="true" hidden="false" outlineLevel="0" max="14" min="8" style="0" width="5.56"/>
    <col collapsed="false" customWidth="true" hidden="false" outlineLevel="0" max="15" min="15" style="0" width="6.56"/>
    <col collapsed="false" customWidth="true" hidden="false" outlineLevel="0" max="17" min="16" style="0" width="2.99"/>
    <col collapsed="false" customWidth="true" hidden="false" outlineLevel="0" max="23" min="18" style="0" width="3.99"/>
    <col collapsed="false" customWidth="true" hidden="false" outlineLevel="0" max="27" min="24" style="0" width="5.56"/>
    <col collapsed="false" customWidth="true" hidden="false" outlineLevel="0" max="31" min="28" style="0" width="3.99"/>
    <col collapsed="false" customWidth="true" hidden="false" outlineLevel="0" max="38" min="32" style="0" width="5.56"/>
    <col collapsed="false" customWidth="true" hidden="false" outlineLevel="0" max="44" min="39" style="0" width="6.56"/>
    <col collapsed="false" customWidth="true" hidden="false" outlineLevel="0" max="51" min="45" style="0" width="8.14"/>
    <col collapsed="false" customWidth="true" hidden="false" outlineLevel="0" max="56" min="52" style="0" width="6.56"/>
    <col collapsed="false" customWidth="true" hidden="false" outlineLevel="0" max="63" min="57" style="0" width="8.14"/>
    <col collapsed="false" customWidth="true" hidden="false" outlineLevel="0" max="68" min="64" style="0" width="6.56"/>
    <col collapsed="false" customWidth="true" hidden="false" outlineLevel="0" max="75" min="69" style="0" width="8.14"/>
    <col collapsed="false" customWidth="true" hidden="false" outlineLevel="0" max="76" min="76" style="0" width="2.99"/>
    <col collapsed="false" customWidth="true" hidden="false" outlineLevel="0" max="81" min="77" style="0" width="3.99"/>
    <col collapsed="false" customWidth="true" hidden="false" outlineLevel="0" max="87" min="82" style="0" width="5.56"/>
    <col collapsed="false" customWidth="true" hidden="false" outlineLevel="0" max="89" min="88" style="0" width="2.99"/>
    <col collapsed="false" customWidth="true" hidden="false" outlineLevel="0" max="96" min="90" style="0" width="3.99"/>
    <col collapsed="false" customWidth="true" hidden="false" outlineLevel="0" max="99" min="97" style="0" width="5.56"/>
    <col collapsed="false" customWidth="true" hidden="false" outlineLevel="0" max="100" min="100" style="0" width="2.99"/>
    <col collapsed="false" customWidth="true" hidden="false" outlineLevel="0" max="106" min="101" style="0" width="3.99"/>
    <col collapsed="false" customWidth="true" hidden="false" outlineLevel="0" max="111" min="107" style="0" width="5.56"/>
  </cols>
  <sheetData>
    <row r="2" customFormat="false" ht="21" hidden="false" customHeight="false" outlineLevel="0" collapsed="false">
      <c r="B2" s="306" t="s">
        <v>349</v>
      </c>
      <c r="C2" s="306"/>
      <c r="D2" s="306"/>
      <c r="E2" s="306"/>
      <c r="F2" s="306"/>
      <c r="G2" s="306"/>
      <c r="H2" s="306"/>
      <c r="I2" s="306"/>
      <c r="J2" s="306"/>
      <c r="K2" s="306"/>
      <c r="L2" s="306"/>
      <c r="M2" s="306"/>
      <c r="N2" s="306"/>
      <c r="O2" s="306"/>
      <c r="P2" s="306"/>
      <c r="Q2" s="306"/>
      <c r="R2" s="306"/>
      <c r="S2" s="306"/>
      <c r="T2" s="306"/>
      <c r="U2" s="306"/>
      <c r="V2" s="306"/>
      <c r="W2" s="306"/>
      <c r="X2" s="306"/>
      <c r="Y2" s="306"/>
      <c r="Z2" s="306"/>
      <c r="AA2" s="306"/>
      <c r="AB2" s="306"/>
      <c r="AC2" s="306"/>
      <c r="AD2" s="306"/>
      <c r="AE2" s="306"/>
      <c r="AF2" s="306"/>
      <c r="AG2" s="306"/>
      <c r="AH2" s="306"/>
      <c r="AI2" s="306"/>
      <c r="AJ2" s="306"/>
      <c r="AK2" s="306"/>
      <c r="AL2" s="306"/>
      <c r="AM2" s="306"/>
    </row>
    <row r="4" customFormat="false" ht="37.5" hidden="false" customHeight="true" outlineLevel="0" collapsed="false">
      <c r="B4" s="106" t="s">
        <v>350</v>
      </c>
      <c r="C4" s="106"/>
      <c r="D4" s="106"/>
      <c r="E4" s="106"/>
      <c r="F4" s="106"/>
      <c r="G4" s="106"/>
      <c r="H4" s="106"/>
      <c r="I4" s="106"/>
      <c r="J4" s="106"/>
      <c r="K4" s="106"/>
      <c r="L4" s="106"/>
      <c r="M4" s="106"/>
      <c r="N4" s="106"/>
      <c r="O4" s="106"/>
      <c r="P4" s="106"/>
      <c r="Q4" s="106"/>
      <c r="R4" s="106"/>
      <c r="S4" s="106"/>
      <c r="T4" s="106"/>
      <c r="U4" s="106"/>
      <c r="V4" s="106"/>
      <c r="W4" s="106"/>
      <c r="X4" s="106"/>
      <c r="Y4" s="341"/>
      <c r="Z4" s="341"/>
      <c r="AA4" s="341"/>
      <c r="AB4" s="341"/>
      <c r="AC4" s="341"/>
      <c r="AD4" s="341"/>
      <c r="AE4" s="341"/>
      <c r="AF4" s="341"/>
      <c r="AG4" s="341"/>
      <c r="AH4" s="341"/>
      <c r="AI4" s="341"/>
      <c r="AJ4" s="341"/>
      <c r="AK4" s="341"/>
      <c r="AL4" s="341"/>
      <c r="AM4" s="341"/>
    </row>
    <row r="5" customFormat="false" ht="81.75" hidden="false" customHeight="true" outlineLevel="0" collapsed="false">
      <c r="B5" s="106" t="s">
        <v>351</v>
      </c>
      <c r="C5" s="106"/>
      <c r="D5" s="106"/>
      <c r="E5" s="106"/>
      <c r="F5" s="106"/>
      <c r="G5" s="106"/>
      <c r="H5" s="106"/>
      <c r="I5" s="106"/>
      <c r="J5" s="106"/>
      <c r="K5" s="106"/>
      <c r="L5" s="106"/>
      <c r="M5" s="106"/>
      <c r="N5" s="106"/>
      <c r="O5" s="106"/>
      <c r="P5" s="106"/>
      <c r="Q5" s="106"/>
      <c r="R5" s="106"/>
      <c r="S5" s="106"/>
      <c r="T5" s="106"/>
      <c r="U5" s="106"/>
      <c r="V5" s="106"/>
      <c r="W5" s="106"/>
      <c r="X5" s="106"/>
      <c r="Y5" s="341"/>
      <c r="Z5" s="341"/>
      <c r="AA5" s="341"/>
      <c r="AB5" s="341"/>
      <c r="AC5" s="341"/>
      <c r="AD5" s="341"/>
      <c r="AE5" s="341"/>
      <c r="AF5" s="341"/>
      <c r="AG5" s="341"/>
      <c r="AH5" s="341"/>
      <c r="AI5" s="341"/>
      <c r="AJ5" s="341"/>
      <c r="AK5" s="341"/>
      <c r="AL5" s="341"/>
      <c r="AM5" s="341"/>
    </row>
    <row r="6" customFormat="false" ht="15" hidden="false" customHeight="true" outlineLevel="0" collapsed="false">
      <c r="B6" s="342" t="s">
        <v>352</v>
      </c>
      <c r="C6" s="342"/>
      <c r="D6" s="342"/>
      <c r="E6" s="342"/>
      <c r="F6" s="342"/>
      <c r="G6" s="342"/>
      <c r="H6" s="342"/>
      <c r="I6" s="342"/>
      <c r="J6" s="342"/>
      <c r="K6" s="342"/>
      <c r="L6" s="342"/>
      <c r="M6" s="342"/>
      <c r="N6" s="342"/>
      <c r="O6" s="342"/>
      <c r="P6" s="342"/>
      <c r="Q6" s="342"/>
      <c r="R6" s="342"/>
      <c r="S6" s="342"/>
      <c r="T6" s="342"/>
      <c r="U6" s="342"/>
      <c r="V6" s="342"/>
      <c r="W6" s="342"/>
      <c r="X6" s="342"/>
      <c r="Y6" s="341"/>
      <c r="Z6" s="341"/>
      <c r="AA6" s="341"/>
      <c r="AB6" s="341"/>
      <c r="AC6" s="341"/>
      <c r="AD6" s="341"/>
      <c r="AE6" s="341"/>
      <c r="AF6" s="341"/>
      <c r="AG6" s="341"/>
      <c r="AH6" s="341"/>
      <c r="AI6" s="341"/>
      <c r="AJ6" s="341"/>
      <c r="AK6" s="341"/>
      <c r="AL6" s="341"/>
      <c r="AM6" s="341"/>
    </row>
    <row r="7" customFormat="false" ht="15" hidden="false" customHeight="true" outlineLevel="0" collapsed="false">
      <c r="B7" s="308"/>
      <c r="C7" s="308"/>
      <c r="D7" s="308"/>
      <c r="E7" s="308"/>
      <c r="F7" s="308"/>
      <c r="G7" s="308"/>
      <c r="H7" s="308"/>
      <c r="I7" s="308"/>
      <c r="J7" s="308"/>
      <c r="K7" s="308"/>
      <c r="L7" s="308"/>
      <c r="M7" s="308"/>
      <c r="N7" s="308"/>
      <c r="O7" s="308"/>
      <c r="P7" s="308"/>
      <c r="Q7" s="308"/>
      <c r="R7" s="308"/>
      <c r="S7" s="308"/>
      <c r="T7" s="308"/>
      <c r="U7" s="308"/>
      <c r="V7" s="308"/>
      <c r="W7" s="308"/>
      <c r="X7" s="308"/>
      <c r="Y7" s="308"/>
      <c r="Z7" s="308"/>
      <c r="AA7" s="308"/>
      <c r="AB7" s="308"/>
      <c r="AC7" s="308"/>
      <c r="AD7" s="308"/>
      <c r="AE7" s="308"/>
      <c r="AF7" s="308"/>
      <c r="AG7" s="308"/>
      <c r="AH7" s="308"/>
      <c r="AI7" s="308"/>
      <c r="AJ7" s="308"/>
      <c r="AK7" s="308"/>
      <c r="AL7" s="308"/>
      <c r="AM7" s="308"/>
    </row>
    <row r="8" customFormat="false" ht="15.75" hidden="false" customHeight="false" outlineLevel="0" collapsed="false"/>
    <row r="9" customFormat="false" ht="15.75" hidden="false" customHeight="true" outlineLevel="0" collapsed="false">
      <c r="B9" s="343"/>
      <c r="C9" s="344"/>
      <c r="D9" s="345" t="s">
        <v>353</v>
      </c>
      <c r="E9" s="345"/>
      <c r="F9" s="345"/>
      <c r="G9" s="345"/>
      <c r="H9" s="345"/>
      <c r="I9" s="345"/>
      <c r="J9" s="345"/>
      <c r="K9" s="345"/>
      <c r="L9" s="345"/>
      <c r="M9" s="345"/>
      <c r="N9" s="345"/>
      <c r="O9" s="345"/>
    </row>
    <row r="10" customFormat="false" ht="15.75" hidden="false" customHeight="false" outlineLevel="0" collapsed="false">
      <c r="B10" s="346" t="s">
        <v>354</v>
      </c>
      <c r="C10" s="347" t="s">
        <v>355</v>
      </c>
      <c r="D10" s="348" t="n">
        <v>5</v>
      </c>
      <c r="E10" s="349" t="n">
        <v>10</v>
      </c>
      <c r="F10" s="349" t="n">
        <v>20</v>
      </c>
      <c r="G10" s="349" t="n">
        <v>30</v>
      </c>
      <c r="H10" s="349" t="n">
        <v>40</v>
      </c>
      <c r="I10" s="349" t="n">
        <v>50</v>
      </c>
      <c r="J10" s="349" t="n">
        <v>70</v>
      </c>
      <c r="K10" s="349" t="n">
        <v>100</v>
      </c>
      <c r="L10" s="349" t="n">
        <v>150</v>
      </c>
      <c r="M10" s="349" t="n">
        <v>200</v>
      </c>
      <c r="N10" s="349" t="n">
        <v>300</v>
      </c>
      <c r="O10" s="347" t="n">
        <v>400</v>
      </c>
    </row>
    <row r="11" customFormat="false" ht="15.75" hidden="false" customHeight="true" outlineLevel="0" collapsed="false">
      <c r="B11" s="350"/>
      <c r="C11" s="71"/>
      <c r="D11" s="351" t="s">
        <v>356</v>
      </c>
      <c r="E11" s="351"/>
      <c r="F11" s="351"/>
      <c r="G11" s="351"/>
      <c r="H11" s="351"/>
      <c r="I11" s="351"/>
      <c r="J11" s="351"/>
      <c r="K11" s="351"/>
      <c r="L11" s="351"/>
      <c r="M11" s="351"/>
      <c r="N11" s="351"/>
      <c r="O11" s="351"/>
    </row>
    <row r="12" customFormat="false" ht="15.75" hidden="false" customHeight="false" outlineLevel="0" collapsed="false">
      <c r="B12" s="352" t="s">
        <v>256</v>
      </c>
      <c r="C12" s="353" t="s">
        <v>51</v>
      </c>
      <c r="D12" s="354" t="n">
        <f aca="false">10*D10</f>
        <v>50</v>
      </c>
      <c r="E12" s="355" t="n">
        <f aca="false">10*E10</f>
        <v>100</v>
      </c>
      <c r="F12" s="355" t="n">
        <f aca="false">10*F10</f>
        <v>200</v>
      </c>
      <c r="G12" s="355" t="n">
        <f aca="false">10*G10</f>
        <v>300</v>
      </c>
      <c r="H12" s="355" t="n">
        <f aca="false">10*H10</f>
        <v>400</v>
      </c>
      <c r="I12" s="355" t="n">
        <f aca="false">10*I10</f>
        <v>500</v>
      </c>
      <c r="J12" s="355" t="n">
        <f aca="false">10*J10</f>
        <v>700</v>
      </c>
      <c r="K12" s="355" t="n">
        <f aca="false">10*K10</f>
        <v>1000</v>
      </c>
      <c r="L12" s="355" t="n">
        <f aca="false">10*L10</f>
        <v>1500</v>
      </c>
      <c r="M12" s="355" t="n">
        <f aca="false">10*M10</f>
        <v>2000</v>
      </c>
      <c r="N12" s="355" t="n">
        <f aca="false">10*N10</f>
        <v>3000</v>
      </c>
      <c r="O12" s="356" t="n">
        <f aca="false">10*O10</f>
        <v>4000</v>
      </c>
    </row>
    <row r="13" customFormat="false" ht="15.75" hidden="false" customHeight="false" outlineLevel="0" collapsed="false">
      <c r="B13" s="350"/>
      <c r="C13" s="71"/>
      <c r="D13" s="357"/>
      <c r="E13" s="357"/>
      <c r="F13" s="357"/>
      <c r="G13" s="357"/>
      <c r="H13" s="357"/>
      <c r="I13" s="357"/>
      <c r="J13" s="357"/>
      <c r="K13" s="357"/>
      <c r="L13" s="357"/>
      <c r="M13" s="357"/>
      <c r="N13" s="357"/>
      <c r="O13" s="358"/>
    </row>
    <row r="14" customFormat="false" ht="15" hidden="false" customHeight="false" outlineLevel="0" collapsed="false">
      <c r="B14" s="359" t="s">
        <v>357</v>
      </c>
      <c r="C14" s="360" t="s">
        <v>51</v>
      </c>
      <c r="D14" s="361" t="n">
        <f aca="false">10*D10</f>
        <v>50</v>
      </c>
      <c r="E14" s="362" t="n">
        <f aca="false">10*E10</f>
        <v>100</v>
      </c>
      <c r="F14" s="362" t="n">
        <f aca="false">10*F10</f>
        <v>200</v>
      </c>
      <c r="G14" s="362" t="n">
        <f aca="false">10*G10</f>
        <v>300</v>
      </c>
      <c r="H14" s="362" t="n">
        <f aca="false">10*H10</f>
        <v>400</v>
      </c>
      <c r="I14" s="362" t="n">
        <f aca="false">10*I10</f>
        <v>500</v>
      </c>
      <c r="J14" s="362" t="n">
        <f aca="false">10*J10</f>
        <v>700</v>
      </c>
      <c r="K14" s="362" t="n">
        <f aca="false">10*K10</f>
        <v>1000</v>
      </c>
      <c r="L14" s="362" t="n">
        <f aca="false">10*L10</f>
        <v>1500</v>
      </c>
      <c r="M14" s="362" t="n">
        <f aca="false">10*M10</f>
        <v>2000</v>
      </c>
      <c r="N14" s="362" t="n">
        <f aca="false">10*N10</f>
        <v>3000</v>
      </c>
      <c r="O14" s="363" t="n">
        <f aca="false">10*O10</f>
        <v>4000</v>
      </c>
    </row>
    <row r="15" customFormat="false" ht="15.75" hidden="false" customHeight="false" outlineLevel="0" collapsed="false">
      <c r="B15" s="359"/>
      <c r="C15" s="364" t="s">
        <v>259</v>
      </c>
      <c r="D15" s="365" t="n">
        <f aca="false">20*D10</f>
        <v>100</v>
      </c>
      <c r="E15" s="366" t="n">
        <f aca="false">20*E10</f>
        <v>200</v>
      </c>
      <c r="F15" s="366" t="n">
        <f aca="false">20*F10</f>
        <v>400</v>
      </c>
      <c r="G15" s="366" t="n">
        <f aca="false">20*G10</f>
        <v>600</v>
      </c>
      <c r="H15" s="366" t="n">
        <f aca="false">20*H10</f>
        <v>800</v>
      </c>
      <c r="I15" s="366" t="n">
        <f aca="false">20*I10</f>
        <v>1000</v>
      </c>
      <c r="J15" s="366" t="n">
        <f aca="false">20*J10</f>
        <v>1400</v>
      </c>
      <c r="K15" s="366" t="n">
        <f aca="false">20*K10</f>
        <v>2000</v>
      </c>
      <c r="L15" s="366" t="n">
        <f aca="false">20*L10</f>
        <v>3000</v>
      </c>
      <c r="M15" s="366" t="n">
        <f aca="false">20*M10</f>
        <v>4000</v>
      </c>
      <c r="N15" s="366" t="n">
        <f aca="false">20*N10</f>
        <v>6000</v>
      </c>
      <c r="O15" s="367" t="n">
        <f aca="false">20*O10</f>
        <v>8000</v>
      </c>
    </row>
    <row r="16" customFormat="false" ht="15.75" hidden="false" customHeight="false" outlineLevel="0" collapsed="false">
      <c r="B16" s="350"/>
      <c r="C16" s="71"/>
      <c r="D16" s="357"/>
      <c r="E16" s="357"/>
      <c r="F16" s="357"/>
      <c r="G16" s="357"/>
      <c r="H16" s="357"/>
      <c r="I16" s="357"/>
      <c r="J16" s="357"/>
      <c r="K16" s="357"/>
      <c r="L16" s="357"/>
      <c r="M16" s="357"/>
      <c r="N16" s="357"/>
      <c r="O16" s="358"/>
    </row>
    <row r="17" customFormat="false" ht="15.75" hidden="false" customHeight="false" outlineLevel="0" collapsed="false">
      <c r="B17" s="352" t="s">
        <v>262</v>
      </c>
      <c r="C17" s="353" t="s">
        <v>57</v>
      </c>
      <c r="D17" s="354" t="n">
        <f aca="false">20*D10</f>
        <v>100</v>
      </c>
      <c r="E17" s="355" t="n">
        <f aca="false">20*E10</f>
        <v>200</v>
      </c>
      <c r="F17" s="355" t="n">
        <f aca="false">20*F10</f>
        <v>400</v>
      </c>
      <c r="G17" s="355" t="n">
        <f aca="false">20*G10</f>
        <v>600</v>
      </c>
      <c r="H17" s="355" t="n">
        <f aca="false">20*H10</f>
        <v>800</v>
      </c>
      <c r="I17" s="355" t="n">
        <f aca="false">20*I10</f>
        <v>1000</v>
      </c>
      <c r="J17" s="355" t="n">
        <f aca="false">20*J10</f>
        <v>1400</v>
      </c>
      <c r="K17" s="355" t="n">
        <f aca="false">20*K10</f>
        <v>2000</v>
      </c>
      <c r="L17" s="355" t="n">
        <f aca="false">20*L10</f>
        <v>3000</v>
      </c>
      <c r="M17" s="355" t="n">
        <f aca="false">20*M10</f>
        <v>4000</v>
      </c>
      <c r="N17" s="355" t="n">
        <f aca="false">20*N10</f>
        <v>6000</v>
      </c>
      <c r="O17" s="356" t="n">
        <f aca="false">20*O10</f>
        <v>8000</v>
      </c>
    </row>
    <row r="18" customFormat="false" ht="15.75" hidden="false" customHeight="false" outlineLevel="0" collapsed="false">
      <c r="B18" s="350"/>
      <c r="C18" s="71"/>
      <c r="D18" s="357"/>
      <c r="E18" s="357"/>
      <c r="F18" s="357"/>
      <c r="G18" s="357"/>
      <c r="H18" s="357"/>
      <c r="I18" s="357"/>
      <c r="J18" s="357"/>
      <c r="K18" s="357"/>
      <c r="L18" s="357"/>
      <c r="M18" s="357"/>
      <c r="N18" s="357"/>
      <c r="O18" s="358"/>
    </row>
    <row r="19" customFormat="false" ht="15.75" hidden="false" customHeight="false" outlineLevel="0" collapsed="false">
      <c r="B19" s="352" t="s">
        <v>358</v>
      </c>
      <c r="C19" s="353" t="s">
        <v>55</v>
      </c>
      <c r="D19" s="354" t="n">
        <f aca="false">20*D10</f>
        <v>100</v>
      </c>
      <c r="E19" s="355" t="n">
        <f aca="false">20*E10</f>
        <v>200</v>
      </c>
      <c r="F19" s="355" t="n">
        <f aca="false">20*F10</f>
        <v>400</v>
      </c>
      <c r="G19" s="355" t="n">
        <f aca="false">20*G10</f>
        <v>600</v>
      </c>
      <c r="H19" s="355" t="n">
        <f aca="false">20*H10</f>
        <v>800</v>
      </c>
      <c r="I19" s="355" t="n">
        <f aca="false">20*I10</f>
        <v>1000</v>
      </c>
      <c r="J19" s="355" t="n">
        <f aca="false">20*J10</f>
        <v>1400</v>
      </c>
      <c r="K19" s="355" t="n">
        <f aca="false">20*K10</f>
        <v>2000</v>
      </c>
      <c r="L19" s="355" t="n">
        <f aca="false">20*L10</f>
        <v>3000</v>
      </c>
      <c r="M19" s="355" t="n">
        <f aca="false">20*M10</f>
        <v>4000</v>
      </c>
      <c r="N19" s="355" t="n">
        <f aca="false">20*N10</f>
        <v>6000</v>
      </c>
      <c r="O19" s="356" t="n">
        <f aca="false">20*O10</f>
        <v>8000</v>
      </c>
    </row>
    <row r="20" customFormat="false" ht="15.75" hidden="false" customHeight="false" outlineLevel="0" collapsed="false">
      <c r="B20" s="350"/>
      <c r="C20" s="71"/>
      <c r="D20" s="357"/>
      <c r="E20" s="357"/>
      <c r="F20" s="357"/>
      <c r="G20" s="357"/>
      <c r="H20" s="357"/>
      <c r="I20" s="357"/>
      <c r="J20" s="357"/>
      <c r="K20" s="357"/>
      <c r="L20" s="357"/>
      <c r="M20" s="357"/>
      <c r="N20" s="357"/>
      <c r="O20" s="358"/>
    </row>
    <row r="21" customFormat="false" ht="15.75" hidden="false" customHeight="false" outlineLevel="0" collapsed="false">
      <c r="B21" s="352" t="s">
        <v>359</v>
      </c>
      <c r="C21" s="353" t="s">
        <v>53</v>
      </c>
      <c r="D21" s="354" t="n">
        <f aca="false">7.5*D10</f>
        <v>37.5</v>
      </c>
      <c r="E21" s="355" t="n">
        <f aca="false">7.5*E10</f>
        <v>75</v>
      </c>
      <c r="F21" s="355" t="n">
        <f aca="false">7.5*F10</f>
        <v>150</v>
      </c>
      <c r="G21" s="355" t="n">
        <f aca="false">7.5*G10</f>
        <v>225</v>
      </c>
      <c r="H21" s="355" t="n">
        <f aca="false">7.5*H10</f>
        <v>300</v>
      </c>
      <c r="I21" s="355" t="n">
        <f aca="false">7.5*I10</f>
        <v>375</v>
      </c>
      <c r="J21" s="355" t="n">
        <f aca="false">7.5*J10</f>
        <v>525</v>
      </c>
      <c r="K21" s="355" t="n">
        <f aca="false">7.5*K10</f>
        <v>750</v>
      </c>
      <c r="L21" s="355" t="n">
        <f aca="false">7.5*L10</f>
        <v>1125</v>
      </c>
      <c r="M21" s="355" t="n">
        <f aca="false">7.5*M10</f>
        <v>1500</v>
      </c>
      <c r="N21" s="355" t="n">
        <f aca="false">7.5*N10</f>
        <v>2250</v>
      </c>
      <c r="O21" s="356" t="n">
        <f aca="false">7.5*O10</f>
        <v>3000</v>
      </c>
    </row>
    <row r="22" customFormat="false" ht="15.75" hidden="false" customHeight="false" outlineLevel="0" collapsed="false">
      <c r="B22" s="350"/>
      <c r="C22" s="71"/>
      <c r="D22" s="357"/>
      <c r="E22" s="357"/>
      <c r="F22" s="357"/>
      <c r="G22" s="357"/>
      <c r="H22" s="357"/>
      <c r="I22" s="357"/>
      <c r="J22" s="357"/>
      <c r="K22" s="357"/>
      <c r="L22" s="357"/>
      <c r="M22" s="357"/>
      <c r="N22" s="357"/>
      <c r="O22" s="358"/>
    </row>
    <row r="23" customFormat="false" ht="15" hidden="false" customHeight="false" outlineLevel="0" collapsed="false">
      <c r="B23" s="359" t="s">
        <v>268</v>
      </c>
      <c r="C23" s="360" t="s">
        <v>54</v>
      </c>
      <c r="D23" s="361" t="n">
        <f aca="false">30*D10</f>
        <v>150</v>
      </c>
      <c r="E23" s="362" t="n">
        <f aca="false">30*E10</f>
        <v>300</v>
      </c>
      <c r="F23" s="362" t="n">
        <f aca="false">30*F10</f>
        <v>600</v>
      </c>
      <c r="G23" s="362" t="n">
        <f aca="false">30*G10</f>
        <v>900</v>
      </c>
      <c r="H23" s="362" t="n">
        <f aca="false">30*H10</f>
        <v>1200</v>
      </c>
      <c r="I23" s="362" t="n">
        <f aca="false">30*I10</f>
        <v>1500</v>
      </c>
      <c r="J23" s="362" t="n">
        <f aca="false">30*J10</f>
        <v>2100</v>
      </c>
      <c r="K23" s="362" t="n">
        <f aca="false">30*K10</f>
        <v>3000</v>
      </c>
      <c r="L23" s="362" t="n">
        <f aca="false">30*L10</f>
        <v>4500</v>
      </c>
      <c r="M23" s="362" t="n">
        <f aca="false">30*M10</f>
        <v>6000</v>
      </c>
      <c r="N23" s="362" t="n">
        <f aca="false">30*N10</f>
        <v>9000</v>
      </c>
      <c r="O23" s="363" t="n">
        <f aca="false">30*O10</f>
        <v>12000</v>
      </c>
    </row>
    <row r="24" customFormat="false" ht="15.75" hidden="false" customHeight="false" outlineLevel="0" collapsed="false">
      <c r="B24" s="359"/>
      <c r="C24" s="364" t="s">
        <v>58</v>
      </c>
      <c r="D24" s="365" t="n">
        <f aca="false">15*D10</f>
        <v>75</v>
      </c>
      <c r="E24" s="366" t="n">
        <f aca="false">15*E10</f>
        <v>150</v>
      </c>
      <c r="F24" s="366" t="n">
        <f aca="false">15*F10</f>
        <v>300</v>
      </c>
      <c r="G24" s="366" t="n">
        <f aca="false">15*G10</f>
        <v>450</v>
      </c>
      <c r="H24" s="366" t="n">
        <f aca="false">15*H10</f>
        <v>600</v>
      </c>
      <c r="I24" s="366" t="n">
        <f aca="false">15*I10</f>
        <v>750</v>
      </c>
      <c r="J24" s="366" t="n">
        <f aca="false">15*J10</f>
        <v>1050</v>
      </c>
      <c r="K24" s="366" t="n">
        <f aca="false">15*K10</f>
        <v>1500</v>
      </c>
      <c r="L24" s="366" t="n">
        <f aca="false">15*L10</f>
        <v>2250</v>
      </c>
      <c r="M24" s="366" t="n">
        <f aca="false">15*M10</f>
        <v>3000</v>
      </c>
      <c r="N24" s="366" t="n">
        <f aca="false">15*N10</f>
        <v>4500</v>
      </c>
      <c r="O24" s="367" t="n">
        <f aca="false">15*O10</f>
        <v>6000</v>
      </c>
    </row>
    <row r="25" customFormat="false" ht="15.75" hidden="false" customHeight="false" outlineLevel="0" collapsed="false">
      <c r="B25" s="350"/>
      <c r="C25" s="71"/>
      <c r="D25" s="357"/>
      <c r="E25" s="357"/>
      <c r="F25" s="357"/>
      <c r="G25" s="357"/>
      <c r="H25" s="357"/>
      <c r="I25" s="357"/>
      <c r="J25" s="357"/>
      <c r="K25" s="357"/>
      <c r="L25" s="357"/>
      <c r="M25" s="357"/>
      <c r="N25" s="357"/>
      <c r="O25" s="358"/>
    </row>
    <row r="26" customFormat="false" ht="15.75" hidden="false" customHeight="false" outlineLevel="0" collapsed="false">
      <c r="B26" s="352" t="s">
        <v>270</v>
      </c>
      <c r="C26" s="353" t="s">
        <v>61</v>
      </c>
      <c r="D26" s="354" t="n">
        <f aca="false">10*D10</f>
        <v>50</v>
      </c>
      <c r="E26" s="355" t="n">
        <f aca="false">10*E10</f>
        <v>100</v>
      </c>
      <c r="F26" s="355" t="n">
        <f aca="false">10*F10</f>
        <v>200</v>
      </c>
      <c r="G26" s="355" t="n">
        <f aca="false">10*G10</f>
        <v>300</v>
      </c>
      <c r="H26" s="355" t="n">
        <f aca="false">10*H10</f>
        <v>400</v>
      </c>
      <c r="I26" s="355" t="n">
        <f aca="false">10*I10</f>
        <v>500</v>
      </c>
      <c r="J26" s="355" t="n">
        <f aca="false">10*J10</f>
        <v>700</v>
      </c>
      <c r="K26" s="355" t="n">
        <f aca="false">10*K10</f>
        <v>1000</v>
      </c>
      <c r="L26" s="355" t="n">
        <f aca="false">10*L10</f>
        <v>1500</v>
      </c>
      <c r="M26" s="355" t="n">
        <f aca="false">10*M10</f>
        <v>2000</v>
      </c>
      <c r="N26" s="355" t="n">
        <f aca="false">10*N10</f>
        <v>3000</v>
      </c>
      <c r="O26" s="356" t="n">
        <f aca="false">10*O10</f>
        <v>4000</v>
      </c>
    </row>
    <row r="27" customFormat="false" ht="15.75" hidden="false" customHeight="false" outlineLevel="0" collapsed="false">
      <c r="B27" s="350"/>
      <c r="C27" s="71"/>
      <c r="D27" s="357"/>
      <c r="E27" s="357"/>
      <c r="F27" s="357"/>
      <c r="G27" s="357"/>
      <c r="H27" s="357"/>
      <c r="I27" s="357"/>
      <c r="J27" s="357"/>
      <c r="K27" s="357"/>
      <c r="L27" s="357"/>
      <c r="M27" s="357"/>
      <c r="N27" s="357"/>
      <c r="O27" s="358"/>
    </row>
    <row r="28" customFormat="false" ht="15.75" hidden="false" customHeight="false" outlineLevel="0" collapsed="false">
      <c r="B28" s="352" t="s">
        <v>271</v>
      </c>
      <c r="C28" s="353" t="s">
        <v>51</v>
      </c>
      <c r="D28" s="354" t="n">
        <f aca="false">10*D10</f>
        <v>50</v>
      </c>
      <c r="E28" s="355" t="n">
        <f aca="false">10*E10</f>
        <v>100</v>
      </c>
      <c r="F28" s="355" t="n">
        <f aca="false">10*F10</f>
        <v>200</v>
      </c>
      <c r="G28" s="355" t="n">
        <f aca="false">10*G10</f>
        <v>300</v>
      </c>
      <c r="H28" s="355" t="n">
        <f aca="false">10*H10</f>
        <v>400</v>
      </c>
      <c r="I28" s="355" t="n">
        <f aca="false">10*I10</f>
        <v>500</v>
      </c>
      <c r="J28" s="355" t="n">
        <f aca="false">10*J10</f>
        <v>700</v>
      </c>
      <c r="K28" s="355" t="n">
        <f aca="false">10*K10</f>
        <v>1000</v>
      </c>
      <c r="L28" s="355" t="n">
        <f aca="false">10*L10</f>
        <v>1500</v>
      </c>
      <c r="M28" s="355" t="n">
        <f aca="false">10*M10</f>
        <v>2000</v>
      </c>
      <c r="N28" s="355" t="n">
        <f aca="false">10*N10</f>
        <v>3000</v>
      </c>
      <c r="O28" s="356" t="n">
        <f aca="false">10*O10</f>
        <v>4000</v>
      </c>
    </row>
    <row r="29" customFormat="false" ht="15.75" hidden="false" customHeight="false" outlineLevel="0" collapsed="false">
      <c r="B29" s="350"/>
      <c r="C29" s="71"/>
      <c r="D29" s="357"/>
      <c r="E29" s="357"/>
      <c r="F29" s="357"/>
      <c r="G29" s="357"/>
      <c r="H29" s="357"/>
      <c r="I29" s="357"/>
      <c r="J29" s="357"/>
      <c r="K29" s="357"/>
      <c r="L29" s="357"/>
      <c r="M29" s="357"/>
      <c r="N29" s="357"/>
      <c r="O29" s="358"/>
    </row>
    <row r="30" customFormat="false" ht="15" hidden="false" customHeight="false" outlineLevel="0" collapsed="false">
      <c r="B30" s="359" t="s">
        <v>272</v>
      </c>
      <c r="C30" s="360" t="s">
        <v>54</v>
      </c>
      <c r="D30" s="361" t="n">
        <f aca="false">5*D10</f>
        <v>25</v>
      </c>
      <c r="E30" s="362" t="n">
        <f aca="false">5*E10</f>
        <v>50</v>
      </c>
      <c r="F30" s="362" t="n">
        <f aca="false">5*F10</f>
        <v>100</v>
      </c>
      <c r="G30" s="362" t="n">
        <f aca="false">5*G10</f>
        <v>150</v>
      </c>
      <c r="H30" s="362" t="n">
        <f aca="false">5*H10</f>
        <v>200</v>
      </c>
      <c r="I30" s="362" t="n">
        <f aca="false">5*I10</f>
        <v>250</v>
      </c>
      <c r="J30" s="362" t="n">
        <f aca="false">5*J10</f>
        <v>350</v>
      </c>
      <c r="K30" s="362" t="n">
        <f aca="false">5*K10</f>
        <v>500</v>
      </c>
      <c r="L30" s="362" t="n">
        <f aca="false">5*L10</f>
        <v>750</v>
      </c>
      <c r="M30" s="362" t="n">
        <f aca="false">5*M10</f>
        <v>1000</v>
      </c>
      <c r="N30" s="362" t="n">
        <f aca="false">5*N10</f>
        <v>1500</v>
      </c>
      <c r="O30" s="363" t="n">
        <f aca="false">5*O10</f>
        <v>2000</v>
      </c>
    </row>
    <row r="31" customFormat="false" ht="15.75" hidden="false" customHeight="false" outlineLevel="0" collapsed="false">
      <c r="B31" s="359"/>
      <c r="C31" s="364" t="s">
        <v>360</v>
      </c>
      <c r="D31" s="365" t="n">
        <f aca="false">5*D10</f>
        <v>25</v>
      </c>
      <c r="E31" s="366" t="n">
        <f aca="false">5*E10</f>
        <v>50</v>
      </c>
      <c r="F31" s="366" t="n">
        <f aca="false">5*F10</f>
        <v>100</v>
      </c>
      <c r="G31" s="366" t="n">
        <f aca="false">5*G10</f>
        <v>150</v>
      </c>
      <c r="H31" s="366" t="n">
        <f aca="false">5*H10</f>
        <v>200</v>
      </c>
      <c r="I31" s="366" t="n">
        <f aca="false">5*I10</f>
        <v>250</v>
      </c>
      <c r="J31" s="366" t="n">
        <f aca="false">5*J10</f>
        <v>350</v>
      </c>
      <c r="K31" s="366" t="n">
        <f aca="false">5*K10</f>
        <v>500</v>
      </c>
      <c r="L31" s="366" t="n">
        <f aca="false">5*L10</f>
        <v>750</v>
      </c>
      <c r="M31" s="366" t="n">
        <f aca="false">5*M10</f>
        <v>1000</v>
      </c>
      <c r="N31" s="366" t="n">
        <f aca="false">5*N10</f>
        <v>1500</v>
      </c>
      <c r="O31" s="367" t="n">
        <f aca="false">5*O10</f>
        <v>2000</v>
      </c>
    </row>
    <row r="32" customFormat="false" ht="15.75" hidden="false" customHeight="false" outlineLevel="0" collapsed="false">
      <c r="B32" s="350"/>
      <c r="C32" s="71"/>
      <c r="D32" s="357"/>
      <c r="E32" s="357"/>
      <c r="F32" s="357"/>
      <c r="G32" s="357"/>
      <c r="H32" s="357"/>
      <c r="I32" s="357"/>
      <c r="J32" s="357"/>
      <c r="K32" s="357"/>
      <c r="L32" s="357"/>
      <c r="M32" s="357"/>
      <c r="N32" s="357"/>
      <c r="O32" s="358"/>
    </row>
    <row r="33" customFormat="false" ht="15.75" hidden="false" customHeight="false" outlineLevel="0" collapsed="false">
      <c r="B33" s="352" t="s">
        <v>361</v>
      </c>
      <c r="C33" s="353" t="s">
        <v>58</v>
      </c>
      <c r="D33" s="354" t="n">
        <f aca="false">15*D10</f>
        <v>75</v>
      </c>
      <c r="E33" s="355" t="n">
        <f aca="false">15*E10</f>
        <v>150</v>
      </c>
      <c r="F33" s="355" t="n">
        <f aca="false">15*F10</f>
        <v>300</v>
      </c>
      <c r="G33" s="355" t="n">
        <f aca="false">15*G10</f>
        <v>450</v>
      </c>
      <c r="H33" s="355" t="n">
        <f aca="false">15*H10</f>
        <v>600</v>
      </c>
      <c r="I33" s="355" t="n">
        <f aca="false">15*I10</f>
        <v>750</v>
      </c>
      <c r="J33" s="355" t="n">
        <f aca="false">15*J10</f>
        <v>1050</v>
      </c>
      <c r="K33" s="355" t="n">
        <f aca="false">15*K10</f>
        <v>1500</v>
      </c>
      <c r="L33" s="355" t="n">
        <f aca="false">15*L10</f>
        <v>2250</v>
      </c>
      <c r="M33" s="355" t="n">
        <f aca="false">15*M10</f>
        <v>3000</v>
      </c>
      <c r="N33" s="355" t="n">
        <f aca="false">15*N10</f>
        <v>4500</v>
      </c>
      <c r="O33" s="356" t="n">
        <f aca="false">15*O10</f>
        <v>6000</v>
      </c>
    </row>
    <row r="34" customFormat="false" ht="15" hidden="false" customHeight="false" outlineLevel="0" collapsed="false">
      <c r="D34" s="357"/>
      <c r="E34" s="357"/>
      <c r="F34" s="357"/>
      <c r="G34" s="357"/>
      <c r="H34" s="357"/>
      <c r="I34" s="357"/>
      <c r="J34" s="357"/>
      <c r="K34" s="357"/>
      <c r="L34" s="357"/>
      <c r="M34" s="357"/>
      <c r="N34" s="357"/>
      <c r="O34" s="357"/>
    </row>
    <row r="35" customFormat="false" ht="15" hidden="false" customHeight="false" outlineLevel="0" collapsed="false">
      <c r="D35" s="357"/>
      <c r="E35" s="357"/>
      <c r="F35" s="357"/>
      <c r="G35" s="357"/>
      <c r="H35" s="357"/>
      <c r="I35" s="357"/>
      <c r="J35" s="357"/>
      <c r="K35" s="357"/>
      <c r="L35" s="357"/>
      <c r="M35" s="357"/>
      <c r="N35" s="357"/>
      <c r="O35" s="357"/>
    </row>
    <row r="36" customFormat="false" ht="15" hidden="false" customHeight="false" outlineLevel="0" collapsed="false">
      <c r="D36" s="357"/>
      <c r="E36" s="357"/>
      <c r="F36" s="357"/>
      <c r="G36" s="357"/>
      <c r="H36" s="357"/>
      <c r="I36" s="357"/>
      <c r="J36" s="357"/>
      <c r="K36" s="357"/>
      <c r="L36" s="357"/>
      <c r="M36" s="357"/>
      <c r="N36" s="357"/>
      <c r="O36" s="357"/>
    </row>
    <row r="37" customFormat="false" ht="15" hidden="false" customHeight="false" outlineLevel="0" collapsed="false">
      <c r="D37" s="357"/>
      <c r="E37" s="357"/>
      <c r="F37" s="357"/>
      <c r="G37" s="357"/>
      <c r="H37" s="357"/>
      <c r="I37" s="357"/>
      <c r="J37" s="357"/>
      <c r="K37" s="357"/>
      <c r="L37" s="357"/>
      <c r="M37" s="357"/>
      <c r="N37" s="357"/>
      <c r="O37" s="357"/>
    </row>
    <row r="38" customFormat="false" ht="15" hidden="false" customHeight="false" outlineLevel="0" collapsed="false">
      <c r="B38" s="71"/>
      <c r="C38" s="71"/>
      <c r="D38" s="357"/>
      <c r="E38" s="357"/>
      <c r="F38" s="357"/>
      <c r="G38" s="357"/>
      <c r="H38" s="357"/>
      <c r="I38" s="357"/>
      <c r="J38" s="357"/>
      <c r="K38" s="357"/>
      <c r="L38" s="357"/>
      <c r="M38" s="357"/>
      <c r="N38" s="357"/>
      <c r="O38" s="357"/>
      <c r="P38" s="71"/>
      <c r="Q38" s="71"/>
      <c r="R38" s="71"/>
      <c r="S38" s="71"/>
      <c r="T38" s="71"/>
    </row>
    <row r="39" customFormat="false" ht="15" hidden="false" customHeight="false" outlineLevel="0" collapsed="false">
      <c r="B39" s="71"/>
      <c r="C39" s="71"/>
      <c r="D39" s="357"/>
      <c r="E39" s="357"/>
      <c r="F39" s="357"/>
      <c r="G39" s="357"/>
      <c r="H39" s="357"/>
      <c r="I39" s="357"/>
      <c r="J39" s="357"/>
      <c r="K39" s="357"/>
      <c r="L39" s="357"/>
      <c r="M39" s="357"/>
      <c r="N39" s="357"/>
      <c r="O39" s="357"/>
      <c r="P39" s="71"/>
      <c r="Q39" s="71"/>
      <c r="R39" s="71"/>
      <c r="S39" s="71"/>
      <c r="T39" s="71"/>
    </row>
    <row r="40" customFormat="false" ht="15" hidden="false" customHeight="false" outlineLevel="0" collapsed="false">
      <c r="B40" s="71"/>
      <c r="C40" s="71"/>
      <c r="D40" s="357"/>
      <c r="E40" s="357"/>
      <c r="F40" s="357"/>
      <c r="G40" s="357"/>
      <c r="H40" s="357"/>
      <c r="I40" s="357"/>
      <c r="J40" s="357"/>
      <c r="K40" s="357"/>
      <c r="L40" s="357"/>
      <c r="M40" s="357"/>
      <c r="N40" s="357"/>
      <c r="O40" s="357"/>
      <c r="P40" s="71"/>
      <c r="Q40" s="71"/>
      <c r="R40" s="71"/>
      <c r="S40" s="71"/>
      <c r="T40" s="71"/>
    </row>
    <row r="41" customFormat="false" ht="15" hidden="false" customHeight="false" outlineLevel="0" collapsed="false">
      <c r="B41" s="71"/>
      <c r="C41" s="71"/>
      <c r="D41" s="71"/>
      <c r="E41" s="71"/>
      <c r="F41" s="71"/>
      <c r="G41" s="71"/>
      <c r="H41" s="71"/>
      <c r="I41" s="71"/>
      <c r="J41" s="71"/>
      <c r="K41" s="71"/>
      <c r="L41" s="71"/>
      <c r="M41" s="71"/>
      <c r="N41" s="71"/>
      <c r="O41" s="71"/>
      <c r="P41" s="71"/>
      <c r="Q41" s="71"/>
      <c r="R41" s="71"/>
      <c r="S41" s="71"/>
      <c r="T41" s="71"/>
    </row>
    <row r="42" customFormat="false" ht="15" hidden="false" customHeight="false" outlineLevel="0" collapsed="false">
      <c r="B42" s="71"/>
      <c r="C42" s="71"/>
      <c r="D42" s="71"/>
      <c r="E42" s="71"/>
      <c r="F42" s="71"/>
      <c r="G42" s="71"/>
      <c r="H42" s="71"/>
      <c r="I42" s="71"/>
      <c r="J42" s="71"/>
      <c r="K42" s="71"/>
      <c r="L42" s="71"/>
      <c r="M42" s="71"/>
      <c r="N42" s="71"/>
      <c r="O42" s="71"/>
      <c r="P42" s="71"/>
      <c r="Q42" s="71"/>
      <c r="R42" s="71"/>
      <c r="S42" s="71"/>
      <c r="T42" s="71"/>
    </row>
  </sheetData>
  <mergeCells count="9">
    <mergeCell ref="B2:AM2"/>
    <mergeCell ref="B4:X4"/>
    <mergeCell ref="B5:X5"/>
    <mergeCell ref="B6:X6"/>
    <mergeCell ref="D9:O9"/>
    <mergeCell ref="D11:O11"/>
    <mergeCell ref="B14:B15"/>
    <mergeCell ref="B23:B24"/>
    <mergeCell ref="B30:B3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0" width="33.14"/>
    <col collapsed="false" customWidth="true" hidden="false" outlineLevel="0" max="6" min="5" style="0" width="3.99"/>
    <col collapsed="false" customWidth="true" hidden="false" outlineLevel="0" max="13" min="7" style="0" width="4.99"/>
    <col collapsed="false" customWidth="true" hidden="false" outlineLevel="0" max="16" min="14" style="0" width="5.99"/>
  </cols>
  <sheetData>
    <row r="2" customFormat="false" ht="18.75" hidden="false" customHeight="false" outlineLevel="0" collapsed="false">
      <c r="B2" s="309" t="s">
        <v>362</v>
      </c>
      <c r="C2" s="309"/>
      <c r="D2" s="309"/>
      <c r="E2" s="309"/>
      <c r="F2" s="309"/>
      <c r="G2" s="309"/>
      <c r="H2" s="309"/>
      <c r="I2" s="309"/>
      <c r="J2" s="309"/>
      <c r="K2" s="309"/>
      <c r="L2" s="309"/>
      <c r="M2" s="309"/>
      <c r="N2" s="309"/>
      <c r="O2" s="309"/>
      <c r="P2" s="309"/>
    </row>
    <row r="3" customFormat="false" ht="15.75" hidden="false" customHeight="false" outlineLevel="0" collapsed="false"/>
    <row r="4" customFormat="false" ht="15.75" hidden="false" customHeight="true" outlineLevel="0" collapsed="false">
      <c r="C4" s="368" t="s">
        <v>363</v>
      </c>
      <c r="D4" s="368"/>
      <c r="E4" s="369" t="s">
        <v>364</v>
      </c>
      <c r="F4" s="369"/>
      <c r="G4" s="369"/>
      <c r="H4" s="369"/>
      <c r="I4" s="369"/>
      <c r="J4" s="369"/>
      <c r="K4" s="369"/>
      <c r="L4" s="369"/>
      <c r="M4" s="369"/>
      <c r="N4" s="369"/>
      <c r="O4" s="369"/>
      <c r="P4" s="369"/>
      <c r="Q4" s="71"/>
    </row>
    <row r="5" customFormat="false" ht="15.75" hidden="false" customHeight="true" outlineLevel="0" collapsed="false">
      <c r="B5" s="216" t="s">
        <v>365</v>
      </c>
      <c r="C5" s="370" t="s">
        <v>248</v>
      </c>
      <c r="D5" s="371" t="s">
        <v>248</v>
      </c>
      <c r="E5" s="372" t="s">
        <v>353</v>
      </c>
      <c r="F5" s="372"/>
      <c r="G5" s="372"/>
      <c r="H5" s="372"/>
      <c r="I5" s="372"/>
      <c r="J5" s="372"/>
      <c r="K5" s="372"/>
      <c r="L5" s="372"/>
      <c r="M5" s="372"/>
      <c r="N5" s="372"/>
      <c r="O5" s="372"/>
      <c r="P5" s="372"/>
      <c r="Q5" s="373"/>
    </row>
    <row r="6" customFormat="false" ht="15.75" hidden="false" customHeight="false" outlineLevel="0" collapsed="false">
      <c r="B6" s="216"/>
      <c r="C6" s="370" t="s">
        <v>250</v>
      </c>
      <c r="D6" s="350" t="s">
        <v>366</v>
      </c>
      <c r="E6" s="374" t="n">
        <v>5</v>
      </c>
      <c r="F6" s="375" t="n">
        <v>10</v>
      </c>
      <c r="G6" s="375" t="n">
        <v>20</v>
      </c>
      <c r="H6" s="375" t="n">
        <v>30</v>
      </c>
      <c r="I6" s="375" t="n">
        <v>40</v>
      </c>
      <c r="J6" s="375" t="n">
        <v>50</v>
      </c>
      <c r="K6" s="375" t="n">
        <v>70</v>
      </c>
      <c r="L6" s="375" t="n">
        <v>100</v>
      </c>
      <c r="M6" s="375" t="n">
        <v>150</v>
      </c>
      <c r="N6" s="375" t="n">
        <v>200</v>
      </c>
      <c r="O6" s="375" t="n">
        <v>300</v>
      </c>
      <c r="P6" s="376" t="n">
        <v>400</v>
      </c>
    </row>
    <row r="7" customFormat="false" ht="15" hidden="false" customHeight="false" outlineLevel="0" collapsed="false">
      <c r="B7" s="377" t="s">
        <v>367</v>
      </c>
      <c r="C7" s="378" t="n">
        <v>6</v>
      </c>
      <c r="D7" s="174" t="n">
        <v>60</v>
      </c>
      <c r="E7" s="379" t="n">
        <f aca="false">D7*E6</f>
        <v>300</v>
      </c>
      <c r="F7" s="380" t="n">
        <f aca="false">D7*10</f>
        <v>600</v>
      </c>
      <c r="G7" s="380" t="n">
        <f aca="false">D7*20</f>
        <v>1200</v>
      </c>
      <c r="H7" s="380" t="n">
        <f aca="false">D7*30</f>
        <v>1800</v>
      </c>
      <c r="I7" s="380" t="n">
        <f aca="false">D7*40</f>
        <v>2400</v>
      </c>
      <c r="J7" s="380" t="n">
        <f aca="false">D7*50</f>
        <v>3000</v>
      </c>
      <c r="K7" s="380" t="n">
        <f aca="false">D7*70</f>
        <v>4200</v>
      </c>
      <c r="L7" s="380" t="n">
        <f aca="false">D7*100</f>
        <v>6000</v>
      </c>
      <c r="M7" s="380" t="n">
        <f aca="false">D7*150</f>
        <v>9000</v>
      </c>
      <c r="N7" s="380" t="n">
        <f aca="false">D7*200</f>
        <v>12000</v>
      </c>
      <c r="O7" s="380" t="n">
        <f aca="false">D7*300</f>
        <v>18000</v>
      </c>
      <c r="P7" s="381" t="n">
        <f aca="false">D7*400</f>
        <v>24000</v>
      </c>
    </row>
    <row r="8" customFormat="false" ht="15" hidden="false" customHeight="false" outlineLevel="0" collapsed="false">
      <c r="B8" s="382" t="s">
        <v>368</v>
      </c>
      <c r="C8" s="383" t="n">
        <v>4</v>
      </c>
      <c r="D8" s="180" t="n">
        <v>40</v>
      </c>
      <c r="E8" s="384" t="n">
        <f aca="false">D8*E6</f>
        <v>200</v>
      </c>
      <c r="F8" s="178" t="n">
        <f aca="false">D8*10</f>
        <v>400</v>
      </c>
      <c r="G8" s="178" t="n">
        <f aca="false">D8*20</f>
        <v>800</v>
      </c>
      <c r="H8" s="178" t="n">
        <f aca="false">D8*30</f>
        <v>1200</v>
      </c>
      <c r="I8" s="178" t="n">
        <f aca="false">D8*40</f>
        <v>1600</v>
      </c>
      <c r="J8" s="178" t="n">
        <f aca="false">D8*50</f>
        <v>2000</v>
      </c>
      <c r="K8" s="178" t="n">
        <f aca="false">D8*70</f>
        <v>2800</v>
      </c>
      <c r="L8" s="178" t="n">
        <f aca="false">D8*100</f>
        <v>4000</v>
      </c>
      <c r="M8" s="178" t="n">
        <f aca="false">D8*150</f>
        <v>6000</v>
      </c>
      <c r="N8" s="178" t="n">
        <f aca="false">D8*200</f>
        <v>8000</v>
      </c>
      <c r="O8" s="178" t="n">
        <f aca="false">D8*300</f>
        <v>12000</v>
      </c>
      <c r="P8" s="180" t="n">
        <f aca="false">D8*400</f>
        <v>16000</v>
      </c>
    </row>
    <row r="9" customFormat="false" ht="15" hidden="false" customHeight="false" outlineLevel="0" collapsed="false">
      <c r="B9" s="385" t="s">
        <v>369</v>
      </c>
      <c r="C9" s="386" t="n">
        <v>3</v>
      </c>
      <c r="D9" s="180" t="n">
        <v>30</v>
      </c>
      <c r="E9" s="384" t="n">
        <f aca="false">D9*E6</f>
        <v>150</v>
      </c>
      <c r="F9" s="178" t="n">
        <f aca="false">D9*10</f>
        <v>300</v>
      </c>
      <c r="G9" s="178" t="n">
        <f aca="false">D9*20</f>
        <v>600</v>
      </c>
      <c r="H9" s="178" t="n">
        <f aca="false">D9*30</f>
        <v>900</v>
      </c>
      <c r="I9" s="178" t="n">
        <f aca="false">D9*40</f>
        <v>1200</v>
      </c>
      <c r="J9" s="178" t="n">
        <f aca="false">D9*50</f>
        <v>1500</v>
      </c>
      <c r="K9" s="178" t="n">
        <f aca="false">D9*70</f>
        <v>2100</v>
      </c>
      <c r="L9" s="178" t="n">
        <f aca="false">D9*100</f>
        <v>3000</v>
      </c>
      <c r="M9" s="178" t="n">
        <f aca="false">D9*150</f>
        <v>4500</v>
      </c>
      <c r="N9" s="178" t="n">
        <f aca="false">D9*200</f>
        <v>6000</v>
      </c>
      <c r="O9" s="178" t="n">
        <f aca="false">D9*300</f>
        <v>9000</v>
      </c>
      <c r="P9" s="180" t="n">
        <f aca="false">D9*400</f>
        <v>12000</v>
      </c>
    </row>
    <row r="10" customFormat="false" ht="15" hidden="false" customHeight="false" outlineLevel="0" collapsed="false">
      <c r="B10" s="382" t="s">
        <v>370</v>
      </c>
      <c r="C10" s="386" t="n">
        <v>2</v>
      </c>
      <c r="D10" s="180" t="n">
        <v>20</v>
      </c>
      <c r="E10" s="384" t="n">
        <f aca="false">D10*E6</f>
        <v>100</v>
      </c>
      <c r="F10" s="178" t="n">
        <f aca="false">D10*10</f>
        <v>200</v>
      </c>
      <c r="G10" s="178" t="n">
        <f aca="false">D10*20</f>
        <v>400</v>
      </c>
      <c r="H10" s="178" t="n">
        <f aca="false">D10*30</f>
        <v>600</v>
      </c>
      <c r="I10" s="178" t="n">
        <f aca="false">D10*40</f>
        <v>800</v>
      </c>
      <c r="J10" s="178" t="n">
        <f aca="false">D10*50</f>
        <v>1000</v>
      </c>
      <c r="K10" s="178" t="n">
        <f aca="false">D10*70</f>
        <v>1400</v>
      </c>
      <c r="L10" s="178" t="n">
        <f aca="false">D10*100</f>
        <v>2000</v>
      </c>
      <c r="M10" s="178" t="n">
        <f aca="false">D10*150</f>
        <v>3000</v>
      </c>
      <c r="N10" s="178" t="n">
        <f aca="false">D10*200</f>
        <v>4000</v>
      </c>
      <c r="O10" s="178" t="n">
        <f aca="false">D10*300</f>
        <v>6000</v>
      </c>
      <c r="P10" s="180" t="n">
        <f aca="false">D10*400</f>
        <v>8000</v>
      </c>
    </row>
    <row r="11" customFormat="false" ht="15" hidden="false" customHeight="false" outlineLevel="0" collapsed="false">
      <c r="B11" s="382" t="s">
        <v>371</v>
      </c>
      <c r="C11" s="386" t="n">
        <v>1</v>
      </c>
      <c r="D11" s="180" t="n">
        <v>10</v>
      </c>
      <c r="E11" s="384" t="n">
        <f aca="false">D11*E6</f>
        <v>50</v>
      </c>
      <c r="F11" s="178" t="n">
        <f aca="false">D11*10</f>
        <v>100</v>
      </c>
      <c r="G11" s="178" t="n">
        <f aca="false">D11*20</f>
        <v>200</v>
      </c>
      <c r="H11" s="178" t="n">
        <f aca="false">D11*30</f>
        <v>300</v>
      </c>
      <c r="I11" s="178" t="n">
        <f aca="false">D11*40</f>
        <v>400</v>
      </c>
      <c r="J11" s="178" t="n">
        <f aca="false">D11*50</f>
        <v>500</v>
      </c>
      <c r="K11" s="178" t="n">
        <f aca="false">D11*70</f>
        <v>700</v>
      </c>
      <c r="L11" s="178" t="n">
        <f aca="false">D11*100</f>
        <v>1000</v>
      </c>
      <c r="M11" s="178" t="n">
        <f aca="false">D11*150</f>
        <v>1500</v>
      </c>
      <c r="N11" s="178" t="n">
        <f aca="false">D11*200</f>
        <v>2000</v>
      </c>
      <c r="O11" s="178" t="n">
        <f aca="false">D11*300</f>
        <v>3000</v>
      </c>
      <c r="P11" s="180" t="n">
        <f aca="false">D11*400</f>
        <v>4000</v>
      </c>
    </row>
    <row r="12" customFormat="false" ht="15.75" hidden="false" customHeight="false" outlineLevel="0" collapsed="false">
      <c r="B12" s="387" t="s">
        <v>69</v>
      </c>
      <c r="C12" s="388" t="n">
        <v>0.5</v>
      </c>
      <c r="D12" s="243" t="n">
        <v>5</v>
      </c>
      <c r="E12" s="389" t="n">
        <f aca="false">D12*E6</f>
        <v>25</v>
      </c>
      <c r="F12" s="178" t="n">
        <f aca="false">D12*10</f>
        <v>50</v>
      </c>
      <c r="G12" s="178" t="n">
        <f aca="false">D12*20</f>
        <v>100</v>
      </c>
      <c r="H12" s="178" t="n">
        <f aca="false">D12*30</f>
        <v>150</v>
      </c>
      <c r="I12" s="178" t="n">
        <f aca="false">D12*40</f>
        <v>200</v>
      </c>
      <c r="J12" s="178" t="n">
        <f aca="false">D12*50</f>
        <v>250</v>
      </c>
      <c r="K12" s="178" t="n">
        <f aca="false">D12*70</f>
        <v>350</v>
      </c>
      <c r="L12" s="178" t="n">
        <f aca="false">D12*100</f>
        <v>500</v>
      </c>
      <c r="M12" s="178" t="n">
        <f aca="false">D12*150</f>
        <v>750</v>
      </c>
      <c r="N12" s="178" t="n">
        <f aca="false">D12*200</f>
        <v>1000</v>
      </c>
      <c r="O12" s="178" t="n">
        <f aca="false">D12*300</f>
        <v>1500</v>
      </c>
      <c r="P12" s="180" t="n">
        <f aca="false">D12*400</f>
        <v>2000</v>
      </c>
    </row>
    <row r="13" customFormat="false" ht="15" hidden="false" customHeight="false" outlineLevel="0" collapsed="false">
      <c r="B13" s="390"/>
      <c r="C13" s="226"/>
    </row>
    <row r="14" customFormat="false" ht="125.25" hidden="false" customHeight="true" outlineLevel="0" collapsed="false">
      <c r="B14" s="106" t="s">
        <v>372</v>
      </c>
      <c r="C14" s="106"/>
      <c r="D14" s="106"/>
      <c r="E14" s="106"/>
      <c r="F14" s="106"/>
      <c r="G14" s="106"/>
      <c r="H14" s="106"/>
      <c r="I14" s="106"/>
      <c r="J14" s="106"/>
      <c r="K14" s="106"/>
      <c r="L14" s="106"/>
      <c r="M14" s="106"/>
      <c r="N14" s="106"/>
      <c r="O14" s="106"/>
      <c r="P14" s="106"/>
    </row>
  </sheetData>
  <mergeCells count="6">
    <mergeCell ref="B2:P2"/>
    <mergeCell ref="C4:D4"/>
    <mergeCell ref="E4:P4"/>
    <mergeCell ref="B5:B6"/>
    <mergeCell ref="E5:P5"/>
    <mergeCell ref="B14:P1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3" min="3" style="0" width="13.85"/>
    <col collapsed="false" customWidth="true" hidden="false" outlineLevel="0" max="5" min="4" style="0" width="6.99"/>
    <col collapsed="false" customWidth="true" hidden="false" outlineLevel="0" max="7" min="6" style="0" width="5.99"/>
    <col collapsed="false" customWidth="true" hidden="false" outlineLevel="0" max="8" min="8" style="0" width="5.56"/>
    <col collapsed="false" customWidth="true" hidden="false" outlineLevel="0" max="9" min="9" style="0" width="6.56"/>
    <col collapsed="false" customWidth="true" hidden="false" outlineLevel="0" max="15" min="10" style="0" width="5.56"/>
    <col collapsed="false" customWidth="true" hidden="false" outlineLevel="0" max="16" min="16" style="0" width="5.85"/>
    <col collapsed="false" customWidth="true" hidden="false" outlineLevel="0" max="17" min="17" style="0" width="5.13"/>
    <col collapsed="false" customWidth="true" hidden="false" outlineLevel="0" max="18" min="18" style="0" width="5.56"/>
    <col collapsed="false" customWidth="true" hidden="false" outlineLevel="0" max="19" min="19" style="0" width="4.99"/>
    <col collapsed="false" customWidth="true" hidden="false" outlineLevel="0" max="20" min="20" style="0" width="5.41"/>
    <col collapsed="false" customWidth="true" hidden="false" outlineLevel="0" max="22" min="21" style="0" width="5.56"/>
    <col collapsed="false" customWidth="true" hidden="false" outlineLevel="0" max="23" min="23" style="0" width="10.85"/>
  </cols>
  <sheetData>
    <row r="1" customFormat="false" ht="20.25" hidden="false" customHeight="false" outlineLevel="0" collapsed="false">
      <c r="A1" s="13"/>
      <c r="B1" s="107"/>
      <c r="C1" s="107"/>
      <c r="D1" s="107"/>
      <c r="E1" s="107"/>
      <c r="F1" s="107"/>
      <c r="G1" s="107"/>
      <c r="H1" s="107"/>
      <c r="I1" s="107"/>
      <c r="J1" s="107"/>
      <c r="K1" s="107"/>
      <c r="L1" s="107"/>
      <c r="M1" s="107"/>
      <c r="N1" s="107"/>
      <c r="O1" s="107"/>
      <c r="P1" s="107"/>
      <c r="Q1" s="107"/>
      <c r="R1" s="107"/>
      <c r="S1" s="107"/>
      <c r="T1" s="107"/>
      <c r="U1" s="107"/>
      <c r="V1" s="107"/>
      <c r="W1" s="107"/>
      <c r="X1" s="107"/>
      <c r="Y1" s="107"/>
    </row>
    <row r="2" customFormat="false" ht="20.25" hidden="false" customHeight="false" outlineLevel="0" collapsed="false">
      <c r="A2" s="13"/>
      <c r="B2" s="391" t="s">
        <v>373</v>
      </c>
      <c r="C2" s="391"/>
      <c r="D2" s="391"/>
      <c r="E2" s="391"/>
      <c r="F2" s="391"/>
      <c r="G2" s="391"/>
      <c r="H2" s="391"/>
      <c r="I2" s="391"/>
      <c r="J2" s="391"/>
      <c r="K2" s="391"/>
      <c r="L2" s="391"/>
      <c r="M2" s="391"/>
      <c r="N2" s="391"/>
      <c r="O2" s="391"/>
      <c r="P2" s="391"/>
      <c r="Q2" s="391"/>
      <c r="R2" s="391"/>
      <c r="S2" s="391"/>
      <c r="T2" s="391"/>
      <c r="U2" s="391"/>
      <c r="V2" s="391"/>
      <c r="W2" s="391"/>
      <c r="X2" s="13"/>
      <c r="Y2" s="13"/>
    </row>
    <row r="3" customFormat="false" ht="15" hidden="false" customHeight="false" outlineLevel="0" collapsed="false">
      <c r="A3" s="13"/>
      <c r="B3" s="69"/>
      <c r="C3" s="108"/>
      <c r="D3" s="108"/>
      <c r="E3" s="108"/>
      <c r="F3" s="108"/>
      <c r="G3" s="108"/>
      <c r="H3" s="108"/>
      <c r="I3" s="108"/>
      <c r="J3" s="108"/>
      <c r="K3" s="108"/>
      <c r="L3" s="108"/>
      <c r="M3" s="108"/>
      <c r="N3" s="108"/>
      <c r="O3" s="108"/>
      <c r="P3" s="108"/>
      <c r="Q3" s="108"/>
      <c r="R3" s="108"/>
      <c r="S3" s="108"/>
      <c r="T3" s="108"/>
      <c r="U3" s="108"/>
      <c r="V3" s="108"/>
      <c r="W3" s="108"/>
      <c r="X3" s="69"/>
      <c r="Y3" s="69"/>
    </row>
    <row r="4" customFormat="false" ht="64.5" hidden="false" customHeight="true" outlineLevel="0" collapsed="false">
      <c r="A4" s="13"/>
      <c r="B4" s="16" t="s">
        <v>374</v>
      </c>
      <c r="C4" s="16"/>
      <c r="D4" s="16"/>
      <c r="E4" s="16"/>
      <c r="F4" s="16"/>
      <c r="G4" s="16"/>
      <c r="H4" s="16"/>
      <c r="I4" s="16"/>
      <c r="J4" s="16"/>
      <c r="K4" s="16"/>
      <c r="L4" s="16"/>
      <c r="M4" s="16"/>
      <c r="N4" s="16"/>
      <c r="O4" s="16"/>
      <c r="P4" s="16"/>
      <c r="Q4" s="16"/>
      <c r="R4" s="16"/>
      <c r="S4" s="16"/>
      <c r="T4" s="16"/>
      <c r="U4" s="16"/>
      <c r="V4" s="16"/>
      <c r="W4" s="16"/>
      <c r="X4" s="69"/>
      <c r="Y4" s="69"/>
    </row>
    <row r="5" customFormat="false" ht="15" hidden="false" customHeight="false" outlineLevel="0" collapsed="false">
      <c r="A5" s="13"/>
      <c r="B5" s="69"/>
      <c r="C5" s="108"/>
      <c r="D5" s="108"/>
      <c r="E5" s="108"/>
      <c r="F5" s="108"/>
      <c r="G5" s="108"/>
      <c r="H5" s="108"/>
      <c r="I5" s="108"/>
      <c r="J5" s="108"/>
      <c r="K5" s="108"/>
      <c r="L5" s="108"/>
      <c r="M5" s="108"/>
      <c r="N5" s="108"/>
      <c r="O5" s="108"/>
      <c r="P5" s="108"/>
      <c r="Q5" s="108"/>
      <c r="R5" s="108"/>
      <c r="S5" s="108"/>
      <c r="T5" s="108"/>
      <c r="U5" s="108"/>
      <c r="V5" s="108"/>
      <c r="W5" s="108"/>
      <c r="X5" s="69"/>
      <c r="Y5" s="69"/>
    </row>
    <row r="6" customFormat="false" ht="47.25" hidden="false" customHeight="true" outlineLevel="0" collapsed="false">
      <c r="A6" s="13"/>
      <c r="B6" s="16" t="s">
        <v>375</v>
      </c>
      <c r="C6" s="16"/>
      <c r="D6" s="16"/>
      <c r="E6" s="16"/>
      <c r="F6" s="16"/>
      <c r="G6" s="16"/>
      <c r="H6" s="16"/>
      <c r="I6" s="16"/>
      <c r="J6" s="16"/>
      <c r="K6" s="16"/>
      <c r="L6" s="16"/>
      <c r="M6" s="16"/>
      <c r="N6" s="16"/>
      <c r="O6" s="16"/>
      <c r="P6" s="16"/>
      <c r="Q6" s="16"/>
      <c r="R6" s="16"/>
      <c r="S6" s="16"/>
      <c r="T6" s="16"/>
      <c r="U6" s="16"/>
      <c r="V6" s="16"/>
      <c r="W6" s="16"/>
      <c r="X6" s="69"/>
      <c r="Y6" s="69"/>
    </row>
    <row r="7" customFormat="false" ht="81.75" hidden="false" customHeight="true" outlineLevel="0" collapsed="false">
      <c r="A7" s="13"/>
      <c r="B7" s="16" t="s">
        <v>376</v>
      </c>
      <c r="C7" s="16"/>
      <c r="D7" s="16"/>
      <c r="E7" s="16"/>
      <c r="F7" s="16"/>
      <c r="G7" s="16"/>
      <c r="H7" s="16"/>
      <c r="I7" s="16"/>
      <c r="J7" s="16"/>
      <c r="K7" s="16"/>
      <c r="L7" s="16"/>
      <c r="M7" s="16"/>
      <c r="N7" s="16"/>
      <c r="O7" s="16"/>
      <c r="P7" s="16"/>
      <c r="Q7" s="16"/>
      <c r="R7" s="16"/>
      <c r="S7" s="16"/>
      <c r="T7" s="16"/>
      <c r="U7" s="16"/>
      <c r="V7" s="16"/>
      <c r="W7" s="16"/>
      <c r="X7" s="69"/>
      <c r="Y7" s="69"/>
    </row>
    <row r="8" customFormat="false" ht="143.25" hidden="false" customHeight="true" outlineLevel="0" collapsed="false">
      <c r="A8" s="13"/>
      <c r="B8" s="16" t="s">
        <v>377</v>
      </c>
      <c r="C8" s="16"/>
      <c r="D8" s="16"/>
      <c r="E8" s="16"/>
      <c r="F8" s="16"/>
      <c r="G8" s="16"/>
      <c r="H8" s="16"/>
      <c r="I8" s="16"/>
      <c r="J8" s="16"/>
      <c r="K8" s="16"/>
      <c r="L8" s="16"/>
      <c r="M8" s="16"/>
      <c r="N8" s="16"/>
      <c r="O8" s="16"/>
      <c r="P8" s="16"/>
      <c r="Q8" s="16"/>
      <c r="R8" s="16"/>
      <c r="S8" s="16"/>
      <c r="T8" s="16"/>
      <c r="U8" s="16"/>
      <c r="V8" s="16"/>
      <c r="W8" s="16"/>
      <c r="X8" s="69"/>
      <c r="Y8" s="69"/>
    </row>
    <row r="9" customFormat="false" ht="81" hidden="false" customHeight="true" outlineLevel="0" collapsed="false">
      <c r="A9" s="13"/>
      <c r="B9" s="16" t="s">
        <v>378</v>
      </c>
      <c r="C9" s="16"/>
      <c r="D9" s="16"/>
      <c r="E9" s="16"/>
      <c r="F9" s="16"/>
      <c r="G9" s="16"/>
      <c r="H9" s="16"/>
      <c r="I9" s="16"/>
      <c r="J9" s="16"/>
      <c r="K9" s="16"/>
      <c r="L9" s="16"/>
      <c r="M9" s="16"/>
      <c r="N9" s="16"/>
      <c r="O9" s="16"/>
      <c r="P9" s="16"/>
      <c r="Q9" s="16"/>
      <c r="R9" s="16"/>
      <c r="S9" s="16"/>
      <c r="T9" s="16"/>
      <c r="U9" s="16"/>
      <c r="V9" s="16"/>
      <c r="W9" s="16"/>
      <c r="X9" s="69"/>
      <c r="Y9" s="69"/>
    </row>
    <row r="10" customFormat="false" ht="61.5" hidden="false" customHeight="true" outlineLevel="0" collapsed="false">
      <c r="A10" s="13"/>
      <c r="B10" s="16" t="s">
        <v>379</v>
      </c>
      <c r="C10" s="16"/>
      <c r="D10" s="16"/>
      <c r="E10" s="16"/>
      <c r="F10" s="16"/>
      <c r="G10" s="16"/>
      <c r="H10" s="16"/>
      <c r="I10" s="16"/>
      <c r="J10" s="16"/>
      <c r="K10" s="16"/>
      <c r="L10" s="16"/>
      <c r="M10" s="16"/>
      <c r="N10" s="16"/>
      <c r="O10" s="16"/>
      <c r="P10" s="16"/>
      <c r="Q10" s="16"/>
      <c r="R10" s="16"/>
      <c r="S10" s="16"/>
      <c r="T10" s="16"/>
      <c r="U10" s="16"/>
      <c r="V10" s="16"/>
      <c r="W10" s="16"/>
      <c r="X10" s="13"/>
      <c r="Y10" s="13"/>
    </row>
    <row r="11" customFormat="false" ht="15" hidden="false" customHeight="false" outlineLevel="0" collapsed="false">
      <c r="A11" s="13"/>
      <c r="B11" s="2"/>
      <c r="C11" s="136"/>
      <c r="D11" s="136"/>
      <c r="E11" s="136"/>
      <c r="F11" s="136"/>
      <c r="G11" s="136"/>
      <c r="H11" s="136"/>
      <c r="I11" s="136"/>
      <c r="J11" s="136"/>
      <c r="K11" s="136"/>
      <c r="L11" s="136"/>
      <c r="M11" s="136"/>
      <c r="N11" s="136"/>
      <c r="O11" s="136"/>
      <c r="P11" s="136"/>
      <c r="Q11" s="136"/>
      <c r="R11" s="136"/>
      <c r="S11" s="136"/>
      <c r="T11" s="136"/>
      <c r="U11" s="136"/>
      <c r="V11" s="136"/>
      <c r="W11" s="136"/>
      <c r="X11" s="13"/>
      <c r="Y11" s="13"/>
    </row>
    <row r="12" customFormat="false" ht="18" hidden="false" customHeight="true" outlineLevel="0" collapsed="false">
      <c r="A12" s="13"/>
      <c r="B12" s="2"/>
      <c r="C12" s="392" t="s">
        <v>380</v>
      </c>
      <c r="D12" s="392"/>
      <c r="E12" s="392"/>
      <c r="F12" s="392"/>
      <c r="G12" s="392"/>
      <c r="H12" s="392"/>
      <c r="I12" s="392"/>
      <c r="J12" s="392"/>
      <c r="K12" s="392"/>
      <c r="L12" s="392"/>
      <c r="M12" s="136"/>
      <c r="N12" s="136"/>
      <c r="O12" s="136"/>
      <c r="P12" s="136"/>
      <c r="Q12" s="136"/>
      <c r="R12" s="136"/>
      <c r="S12" s="136"/>
      <c r="T12" s="136"/>
      <c r="U12" s="136"/>
      <c r="V12" s="136"/>
      <c r="W12" s="136"/>
      <c r="X12" s="13"/>
      <c r="Y12" s="13"/>
    </row>
    <row r="13" customFormat="false" ht="15" hidden="false" customHeight="false" outlineLevel="0" collapsed="false">
      <c r="A13" s="13"/>
      <c r="B13" s="2"/>
      <c r="C13" s="136"/>
      <c r="D13" s="136"/>
      <c r="E13" s="136"/>
      <c r="F13" s="136"/>
      <c r="G13" s="136"/>
      <c r="H13" s="136"/>
      <c r="I13" s="136"/>
      <c r="J13" s="136"/>
      <c r="K13" s="136"/>
      <c r="L13" s="136"/>
      <c r="M13" s="136"/>
      <c r="N13" s="136"/>
      <c r="O13" s="136"/>
      <c r="P13" s="136"/>
      <c r="Q13" s="136"/>
      <c r="R13" s="136"/>
      <c r="S13" s="136"/>
      <c r="T13" s="136"/>
      <c r="U13" s="136"/>
      <c r="V13" s="136"/>
      <c r="W13" s="136"/>
      <c r="X13" s="13"/>
      <c r="Y13" s="13"/>
    </row>
    <row r="14" customFormat="false" ht="15.75" hidden="false" customHeight="true" outlineLevel="0" collapsed="false">
      <c r="A14" s="13"/>
      <c r="B14" s="2"/>
      <c r="C14" s="393" t="s">
        <v>381</v>
      </c>
      <c r="D14" s="393"/>
      <c r="E14" s="393"/>
      <c r="F14" s="393"/>
      <c r="G14" s="393"/>
      <c r="H14" s="393"/>
      <c r="I14" s="393"/>
      <c r="J14" s="393"/>
      <c r="K14" s="393"/>
      <c r="L14" s="393"/>
      <c r="M14" s="393"/>
      <c r="N14" s="393"/>
      <c r="O14" s="393"/>
      <c r="P14" s="393"/>
      <c r="Q14" s="393"/>
      <c r="R14" s="393"/>
      <c r="S14" s="393"/>
      <c r="T14" s="393"/>
      <c r="U14" s="393"/>
      <c r="V14" s="393"/>
      <c r="W14" s="136"/>
      <c r="X14" s="13"/>
      <c r="Y14" s="13"/>
    </row>
    <row r="15" customFormat="false" ht="15" hidden="false" customHeight="true" outlineLevel="0" collapsed="false">
      <c r="A15" s="13"/>
      <c r="B15" s="2"/>
      <c r="C15" s="136" t="s">
        <v>382</v>
      </c>
      <c r="D15" s="16" t="s">
        <v>383</v>
      </c>
      <c r="E15" s="16"/>
      <c r="F15" s="16"/>
      <c r="G15" s="16"/>
      <c r="H15" s="16"/>
      <c r="I15" s="16"/>
      <c r="J15" s="16"/>
      <c r="K15" s="16"/>
      <c r="L15" s="16"/>
      <c r="M15" s="16"/>
      <c r="N15" s="16"/>
      <c r="O15" s="16"/>
      <c r="P15" s="16"/>
      <c r="Q15" s="16"/>
      <c r="R15" s="16"/>
      <c r="S15" s="16"/>
      <c r="T15" s="16"/>
      <c r="U15" s="16"/>
      <c r="V15" s="16"/>
      <c r="W15" s="16"/>
      <c r="X15" s="13"/>
      <c r="Y15" s="13"/>
    </row>
    <row r="16" customFormat="false" ht="15" hidden="false" customHeight="true" outlineLevel="0" collapsed="false">
      <c r="A16" s="13"/>
      <c r="B16" s="2"/>
      <c r="C16" s="136" t="s">
        <v>384</v>
      </c>
      <c r="D16" s="16" t="s">
        <v>385</v>
      </c>
      <c r="E16" s="16"/>
      <c r="F16" s="16"/>
      <c r="G16" s="16"/>
      <c r="H16" s="16"/>
      <c r="I16" s="16"/>
      <c r="J16" s="16"/>
      <c r="K16" s="16"/>
      <c r="L16" s="16"/>
      <c r="M16" s="16"/>
      <c r="N16" s="16"/>
      <c r="O16" s="16"/>
      <c r="P16" s="16"/>
      <c r="Q16" s="16"/>
      <c r="R16" s="16"/>
      <c r="S16" s="16"/>
      <c r="T16" s="16"/>
      <c r="U16" s="16"/>
      <c r="V16" s="16"/>
      <c r="W16" s="16"/>
      <c r="X16" s="13"/>
      <c r="Y16" s="13"/>
    </row>
    <row r="17" customFormat="false" ht="15" hidden="false" customHeight="true" outlineLevel="0" collapsed="false">
      <c r="A17" s="13"/>
      <c r="B17" s="2"/>
      <c r="C17" s="136" t="s">
        <v>386</v>
      </c>
      <c r="D17" s="16" t="s">
        <v>387</v>
      </c>
      <c r="E17" s="16"/>
      <c r="F17" s="16"/>
      <c r="G17" s="16"/>
      <c r="H17" s="16"/>
      <c r="I17" s="16"/>
      <c r="J17" s="16"/>
      <c r="K17" s="16"/>
      <c r="L17" s="16"/>
      <c r="M17" s="16"/>
      <c r="N17" s="16"/>
      <c r="O17" s="16"/>
      <c r="P17" s="16"/>
      <c r="Q17" s="16"/>
      <c r="R17" s="16"/>
      <c r="S17" s="16"/>
      <c r="T17" s="16"/>
      <c r="U17" s="16"/>
      <c r="V17" s="16"/>
      <c r="W17" s="16"/>
      <c r="X17" s="13"/>
      <c r="Y17" s="13"/>
    </row>
    <row r="18" customFormat="false" ht="15.75" hidden="false" customHeight="true" outlineLevel="0" collapsed="false">
      <c r="A18" s="13"/>
      <c r="B18" s="2"/>
      <c r="C18" s="393" t="s">
        <v>388</v>
      </c>
      <c r="D18" s="393"/>
      <c r="E18" s="393"/>
      <c r="F18" s="393"/>
      <c r="G18" s="393"/>
      <c r="H18" s="393"/>
      <c r="I18" s="393"/>
      <c r="J18" s="393"/>
      <c r="K18" s="393"/>
      <c r="L18" s="393"/>
      <c r="M18" s="393"/>
      <c r="N18" s="393"/>
      <c r="O18" s="393"/>
      <c r="P18" s="393"/>
      <c r="Q18" s="393"/>
      <c r="R18" s="393"/>
      <c r="S18" s="393"/>
      <c r="T18" s="393"/>
      <c r="U18" s="393"/>
      <c r="V18" s="393"/>
      <c r="W18" s="136"/>
      <c r="X18" s="13"/>
      <c r="Y18" s="13"/>
    </row>
    <row r="19" customFormat="false" ht="15" hidden="false" customHeight="true" outlineLevel="0" collapsed="false">
      <c r="A19" s="13"/>
      <c r="B19" s="2"/>
      <c r="C19" s="136" t="s">
        <v>389</v>
      </c>
      <c r="D19" s="16" t="s">
        <v>390</v>
      </c>
      <c r="E19" s="16"/>
      <c r="F19" s="16"/>
      <c r="G19" s="16"/>
      <c r="H19" s="16"/>
      <c r="I19" s="16"/>
      <c r="J19" s="16"/>
      <c r="K19" s="16"/>
      <c r="L19" s="16"/>
      <c r="M19" s="16"/>
      <c r="N19" s="16"/>
      <c r="O19" s="16"/>
      <c r="P19" s="16"/>
      <c r="Q19" s="16"/>
      <c r="R19" s="16"/>
      <c r="S19" s="16"/>
      <c r="T19" s="136"/>
      <c r="U19" s="136"/>
      <c r="V19" s="136"/>
      <c r="W19" s="136"/>
      <c r="X19" s="13"/>
      <c r="Y19" s="13"/>
    </row>
    <row r="20" customFormat="false" ht="15" hidden="false" customHeight="true" outlineLevel="0" collapsed="false">
      <c r="A20" s="13"/>
      <c r="B20" s="2"/>
      <c r="C20" s="136" t="s">
        <v>391</v>
      </c>
      <c r="D20" s="16" t="s">
        <v>392</v>
      </c>
      <c r="E20" s="16"/>
      <c r="F20" s="16"/>
      <c r="G20" s="16"/>
      <c r="H20" s="16"/>
      <c r="I20" s="16"/>
      <c r="J20" s="16"/>
      <c r="K20" s="16"/>
      <c r="L20" s="16"/>
      <c r="M20" s="16"/>
      <c r="N20" s="16"/>
      <c r="O20" s="16"/>
      <c r="P20" s="16"/>
      <c r="Q20" s="16"/>
      <c r="R20" s="16"/>
      <c r="S20" s="16"/>
      <c r="T20" s="136"/>
      <c r="U20" s="136"/>
      <c r="V20" s="136"/>
      <c r="W20" s="136"/>
      <c r="X20" s="13"/>
      <c r="Y20" s="13"/>
    </row>
    <row r="21" customFormat="false" ht="15" hidden="false" customHeight="true" outlineLevel="0" collapsed="false">
      <c r="A21" s="13"/>
      <c r="B21" s="2"/>
      <c r="C21" s="136" t="s">
        <v>393</v>
      </c>
      <c r="D21" s="16" t="s">
        <v>394</v>
      </c>
      <c r="E21" s="16"/>
      <c r="F21" s="16"/>
      <c r="G21" s="16"/>
      <c r="H21" s="16"/>
      <c r="I21" s="16"/>
      <c r="J21" s="16"/>
      <c r="K21" s="16"/>
      <c r="L21" s="16"/>
      <c r="M21" s="16"/>
      <c r="N21" s="16"/>
      <c r="O21" s="16"/>
      <c r="P21" s="16"/>
      <c r="Q21" s="16"/>
      <c r="R21" s="16"/>
      <c r="S21" s="16"/>
      <c r="T21" s="136"/>
      <c r="U21" s="136"/>
      <c r="V21" s="136"/>
      <c r="W21" s="136"/>
      <c r="X21" s="13"/>
      <c r="Y21" s="13"/>
    </row>
    <row r="22" customFormat="false" ht="15" hidden="false" customHeight="true" outlineLevel="0" collapsed="false">
      <c r="A22" s="13"/>
      <c r="B22" s="2"/>
      <c r="C22" s="136" t="s">
        <v>395</v>
      </c>
      <c r="D22" s="16" t="s">
        <v>396</v>
      </c>
      <c r="E22" s="16"/>
      <c r="F22" s="16"/>
      <c r="G22" s="16"/>
      <c r="H22" s="16"/>
      <c r="I22" s="16"/>
      <c r="J22" s="16"/>
      <c r="K22" s="16"/>
      <c r="L22" s="16"/>
      <c r="M22" s="16"/>
      <c r="N22" s="16"/>
      <c r="O22" s="16"/>
      <c r="P22" s="16"/>
      <c r="Q22" s="16"/>
      <c r="R22" s="16"/>
      <c r="S22" s="16"/>
      <c r="T22" s="136"/>
      <c r="U22" s="136"/>
      <c r="V22" s="136"/>
      <c r="W22" s="136"/>
      <c r="X22" s="13"/>
      <c r="Y22" s="13"/>
    </row>
    <row r="23" customFormat="false" ht="15" hidden="false" customHeight="true" outlineLevel="0" collapsed="false">
      <c r="A23" s="13"/>
      <c r="B23" s="2"/>
      <c r="C23" s="136" t="s">
        <v>397</v>
      </c>
      <c r="D23" s="16" t="s">
        <v>398</v>
      </c>
      <c r="E23" s="16"/>
      <c r="F23" s="16"/>
      <c r="G23" s="16"/>
      <c r="H23" s="16"/>
      <c r="I23" s="16"/>
      <c r="J23" s="16"/>
      <c r="K23" s="16"/>
      <c r="L23" s="16"/>
      <c r="M23" s="16"/>
      <c r="N23" s="16"/>
      <c r="O23" s="16"/>
      <c r="P23" s="16"/>
      <c r="Q23" s="16"/>
      <c r="R23" s="16"/>
      <c r="S23" s="16"/>
      <c r="T23" s="136"/>
      <c r="U23" s="136"/>
      <c r="V23" s="136"/>
      <c r="W23" s="136"/>
      <c r="X23" s="13"/>
      <c r="Y23" s="13"/>
    </row>
    <row r="24" customFormat="false" ht="15" hidden="false" customHeight="true" outlineLevel="0" collapsed="false">
      <c r="A24" s="13"/>
      <c r="B24" s="2"/>
      <c r="C24" s="136" t="s">
        <v>399</v>
      </c>
      <c r="D24" s="16" t="s">
        <v>400</v>
      </c>
      <c r="E24" s="16"/>
      <c r="F24" s="16"/>
      <c r="G24" s="16"/>
      <c r="H24" s="16"/>
      <c r="I24" s="16"/>
      <c r="J24" s="16"/>
      <c r="K24" s="16"/>
      <c r="L24" s="16"/>
      <c r="M24" s="16"/>
      <c r="N24" s="16"/>
      <c r="O24" s="16"/>
      <c r="P24" s="16"/>
      <c r="Q24" s="16"/>
      <c r="R24" s="16"/>
      <c r="S24" s="16"/>
      <c r="T24" s="136"/>
      <c r="U24" s="136"/>
      <c r="V24" s="136"/>
      <c r="W24" s="136"/>
      <c r="X24" s="13"/>
      <c r="Y24" s="13"/>
    </row>
    <row r="25" customFormat="false" ht="15" hidden="false" customHeight="true" outlineLevel="0" collapsed="false">
      <c r="A25" s="13"/>
      <c r="B25" s="2"/>
      <c r="C25" s="136" t="s">
        <v>401</v>
      </c>
      <c r="D25" s="16" t="s">
        <v>402</v>
      </c>
      <c r="E25" s="16"/>
      <c r="F25" s="16"/>
      <c r="G25" s="16"/>
      <c r="H25" s="16"/>
      <c r="I25" s="16"/>
      <c r="J25" s="16"/>
      <c r="K25" s="16"/>
      <c r="L25" s="16"/>
      <c r="M25" s="16"/>
      <c r="N25" s="16"/>
      <c r="O25" s="16"/>
      <c r="P25" s="16"/>
      <c r="Q25" s="16"/>
      <c r="R25" s="16"/>
      <c r="S25" s="16"/>
      <c r="T25" s="136"/>
      <c r="U25" s="136"/>
      <c r="V25" s="136"/>
      <c r="W25" s="136"/>
      <c r="X25" s="13"/>
      <c r="Y25" s="13"/>
    </row>
    <row r="26" customFormat="false" ht="15" hidden="false" customHeight="true" outlineLevel="0" collapsed="false">
      <c r="A26" s="13"/>
      <c r="B26" s="2"/>
      <c r="C26" s="136" t="s">
        <v>403</v>
      </c>
      <c r="D26" s="16" t="s">
        <v>404</v>
      </c>
      <c r="E26" s="16"/>
      <c r="F26" s="16"/>
      <c r="G26" s="16"/>
      <c r="H26" s="16"/>
      <c r="I26" s="16"/>
      <c r="J26" s="16"/>
      <c r="K26" s="16"/>
      <c r="L26" s="16"/>
      <c r="M26" s="16"/>
      <c r="N26" s="16"/>
      <c r="O26" s="16"/>
      <c r="P26" s="16"/>
      <c r="Q26" s="16"/>
      <c r="R26" s="16"/>
      <c r="S26" s="16"/>
      <c r="T26" s="136"/>
      <c r="U26" s="136"/>
      <c r="V26" s="136"/>
      <c r="W26" s="136"/>
      <c r="X26" s="13"/>
      <c r="Y26" s="13"/>
    </row>
    <row r="27" customFormat="false" ht="15" hidden="false" customHeight="true" outlineLevel="0" collapsed="false">
      <c r="A27" s="13"/>
      <c r="B27" s="2"/>
      <c r="C27" s="136" t="s">
        <v>405</v>
      </c>
      <c r="D27" s="16" t="s">
        <v>406</v>
      </c>
      <c r="E27" s="16"/>
      <c r="F27" s="16"/>
      <c r="G27" s="16"/>
      <c r="H27" s="16"/>
      <c r="I27" s="16"/>
      <c r="J27" s="16"/>
      <c r="K27" s="16"/>
      <c r="L27" s="16"/>
      <c r="M27" s="16"/>
      <c r="N27" s="16"/>
      <c r="O27" s="16"/>
      <c r="P27" s="16"/>
      <c r="Q27" s="16"/>
      <c r="R27" s="16"/>
      <c r="S27" s="16"/>
      <c r="T27" s="136"/>
      <c r="U27" s="136"/>
      <c r="V27" s="136"/>
      <c r="W27" s="136"/>
      <c r="X27" s="13"/>
      <c r="Y27" s="13"/>
    </row>
    <row r="28" customFormat="false" ht="15" hidden="false" customHeight="true" outlineLevel="0" collapsed="false">
      <c r="C28" s="394" t="s">
        <v>407</v>
      </c>
      <c r="D28" s="16" t="s">
        <v>408</v>
      </c>
      <c r="E28" s="16"/>
      <c r="F28" s="16"/>
      <c r="G28" s="16"/>
      <c r="H28" s="16"/>
      <c r="I28" s="16"/>
      <c r="J28" s="16"/>
      <c r="K28" s="16"/>
      <c r="L28" s="16"/>
      <c r="M28" s="16"/>
      <c r="N28" s="16"/>
      <c r="O28" s="16"/>
      <c r="P28" s="16"/>
      <c r="Q28" s="16"/>
      <c r="R28" s="16"/>
      <c r="S28" s="16"/>
      <c r="Y28" s="69"/>
    </row>
    <row r="29" customFormat="false" ht="15" hidden="false" customHeight="true" outlineLevel="0" collapsed="false">
      <c r="C29" s="394" t="s">
        <v>409</v>
      </c>
      <c r="D29" s="16" t="s">
        <v>410</v>
      </c>
      <c r="E29" s="16"/>
      <c r="F29" s="16"/>
      <c r="G29" s="16"/>
      <c r="H29" s="16"/>
      <c r="I29" s="16"/>
      <c r="J29" s="16"/>
      <c r="K29" s="16"/>
      <c r="L29" s="16"/>
      <c r="M29" s="16"/>
      <c r="N29" s="16"/>
      <c r="O29" s="16"/>
      <c r="P29" s="16"/>
      <c r="Q29" s="16"/>
      <c r="R29" s="16"/>
      <c r="S29" s="16"/>
      <c r="Y29" s="69"/>
    </row>
    <row r="30" customFormat="false" ht="15" hidden="false" customHeight="true" outlineLevel="0" collapsed="false">
      <c r="C30" s="394" t="s">
        <v>411</v>
      </c>
      <c r="D30" s="16" t="s">
        <v>412</v>
      </c>
      <c r="E30" s="16"/>
      <c r="F30" s="16"/>
      <c r="G30" s="16"/>
      <c r="H30" s="16"/>
      <c r="I30" s="16"/>
      <c r="J30" s="16"/>
      <c r="K30" s="16"/>
      <c r="L30" s="16"/>
      <c r="M30" s="16"/>
      <c r="N30" s="16"/>
      <c r="O30" s="16"/>
      <c r="P30" s="16"/>
      <c r="Q30" s="16"/>
      <c r="R30" s="16"/>
      <c r="S30" s="16"/>
      <c r="Y30" s="69"/>
    </row>
    <row r="31" customFormat="false" ht="15" hidden="false" customHeight="true" outlineLevel="0" collapsed="false">
      <c r="C31" s="394" t="s">
        <v>413</v>
      </c>
      <c r="D31" s="16" t="s">
        <v>402</v>
      </c>
      <c r="E31" s="16"/>
      <c r="F31" s="16"/>
      <c r="G31" s="16"/>
      <c r="H31" s="16"/>
      <c r="I31" s="16"/>
      <c r="J31" s="16"/>
      <c r="K31" s="16"/>
      <c r="L31" s="16"/>
      <c r="M31" s="16"/>
      <c r="N31" s="16"/>
      <c r="O31" s="16"/>
      <c r="P31" s="16"/>
      <c r="Q31" s="16"/>
      <c r="R31" s="16"/>
      <c r="S31" s="16"/>
      <c r="Y31" s="69"/>
    </row>
    <row r="32" customFormat="false" ht="15" hidden="false" customHeight="true" outlineLevel="0" collapsed="false">
      <c r="C32" s="394" t="s">
        <v>414</v>
      </c>
      <c r="D32" s="16" t="s">
        <v>404</v>
      </c>
      <c r="E32" s="16"/>
      <c r="F32" s="16"/>
      <c r="G32" s="16"/>
      <c r="H32" s="16"/>
      <c r="I32" s="16"/>
      <c r="J32" s="16"/>
      <c r="K32" s="16"/>
      <c r="L32" s="16"/>
      <c r="M32" s="16"/>
      <c r="N32" s="16"/>
      <c r="O32" s="16"/>
      <c r="P32" s="16"/>
      <c r="Q32" s="16"/>
      <c r="R32" s="16"/>
      <c r="S32" s="16"/>
      <c r="Y32" s="69"/>
    </row>
    <row r="33" customFormat="false" ht="15" hidden="false" customHeight="true" outlineLevel="0" collapsed="false">
      <c r="C33" s="394" t="s">
        <v>415</v>
      </c>
      <c r="D33" s="16" t="s">
        <v>416</v>
      </c>
      <c r="E33" s="16"/>
      <c r="F33" s="16"/>
      <c r="G33" s="16"/>
      <c r="H33" s="16"/>
      <c r="I33" s="16"/>
      <c r="J33" s="16"/>
      <c r="K33" s="16"/>
      <c r="L33" s="16"/>
      <c r="M33" s="16"/>
      <c r="N33" s="16"/>
      <c r="O33" s="16"/>
      <c r="P33" s="16"/>
      <c r="Q33" s="16"/>
      <c r="R33" s="16"/>
      <c r="S33" s="16"/>
      <c r="Y33" s="69"/>
    </row>
    <row r="34" customFormat="false" ht="15" hidden="false" customHeight="true" outlineLevel="0" collapsed="false">
      <c r="C34" s="394" t="s">
        <v>417</v>
      </c>
      <c r="D34" s="16" t="s">
        <v>418</v>
      </c>
      <c r="E34" s="16"/>
      <c r="F34" s="16"/>
      <c r="G34" s="16"/>
      <c r="H34" s="16"/>
      <c r="I34" s="16"/>
      <c r="J34" s="16"/>
      <c r="K34" s="16"/>
      <c r="L34" s="16"/>
      <c r="M34" s="16"/>
      <c r="N34" s="16"/>
      <c r="O34" s="16"/>
      <c r="P34" s="16"/>
      <c r="Q34" s="16"/>
      <c r="R34" s="16"/>
      <c r="S34" s="16"/>
      <c r="Y34" s="13"/>
    </row>
    <row r="35" customFormat="false" ht="15" hidden="false" customHeight="true" outlineLevel="0" collapsed="false">
      <c r="C35" s="394" t="s">
        <v>419</v>
      </c>
      <c r="D35" s="16" t="s">
        <v>398</v>
      </c>
      <c r="E35" s="16"/>
      <c r="F35" s="16"/>
      <c r="G35" s="16"/>
      <c r="H35" s="16"/>
      <c r="I35" s="16"/>
      <c r="J35" s="16"/>
      <c r="K35" s="16"/>
      <c r="L35" s="16"/>
      <c r="M35" s="16"/>
      <c r="N35" s="16"/>
      <c r="O35" s="16"/>
      <c r="P35" s="16"/>
      <c r="Q35" s="16"/>
      <c r="R35" s="16"/>
      <c r="S35" s="16"/>
      <c r="Y35" s="13"/>
    </row>
    <row r="36" customFormat="false" ht="15" hidden="false" customHeight="true" outlineLevel="0" collapsed="false">
      <c r="C36" s="394" t="s">
        <v>420</v>
      </c>
      <c r="D36" s="16" t="s">
        <v>421</v>
      </c>
      <c r="E36" s="16"/>
      <c r="F36" s="16"/>
      <c r="G36" s="16"/>
      <c r="H36" s="16"/>
      <c r="I36" s="16"/>
      <c r="J36" s="16"/>
      <c r="K36" s="16"/>
      <c r="L36" s="16"/>
      <c r="M36" s="16"/>
      <c r="N36" s="16"/>
      <c r="O36" s="16"/>
      <c r="P36" s="16"/>
      <c r="Q36" s="16"/>
      <c r="R36" s="16"/>
      <c r="S36" s="16"/>
      <c r="Y36" s="13"/>
    </row>
    <row r="37" customFormat="false" ht="15" hidden="false" customHeight="true" outlineLevel="0" collapsed="false">
      <c r="C37" s="394" t="s">
        <v>422</v>
      </c>
      <c r="D37" s="16" t="s">
        <v>423</v>
      </c>
      <c r="E37" s="16"/>
      <c r="F37" s="16"/>
      <c r="G37" s="16"/>
      <c r="H37" s="16"/>
      <c r="I37" s="16"/>
      <c r="J37" s="16"/>
      <c r="K37" s="16"/>
      <c r="L37" s="16"/>
      <c r="M37" s="16"/>
      <c r="N37" s="16"/>
      <c r="O37" s="16"/>
      <c r="P37" s="16"/>
      <c r="Q37" s="16"/>
      <c r="R37" s="16"/>
      <c r="S37" s="16"/>
      <c r="Y37" s="13"/>
    </row>
    <row r="38" customFormat="false" ht="15" hidden="false" customHeight="true" outlineLevel="0" collapsed="false">
      <c r="C38" s="394" t="s">
        <v>424</v>
      </c>
      <c r="D38" s="16" t="s">
        <v>425</v>
      </c>
      <c r="E38" s="16"/>
      <c r="F38" s="16"/>
      <c r="G38" s="16"/>
      <c r="H38" s="16"/>
      <c r="I38" s="16"/>
      <c r="J38" s="16"/>
      <c r="K38" s="16"/>
      <c r="L38" s="16"/>
      <c r="M38" s="16"/>
      <c r="N38" s="16"/>
      <c r="O38" s="16"/>
      <c r="P38" s="16"/>
      <c r="Q38" s="16"/>
      <c r="R38" s="16"/>
      <c r="S38" s="16"/>
      <c r="Y38" s="13"/>
    </row>
    <row r="39" customFormat="false" ht="15" hidden="false" customHeight="true" outlineLevel="0" collapsed="false">
      <c r="C39" s="394" t="s">
        <v>426</v>
      </c>
      <c r="D39" s="16" t="s">
        <v>427</v>
      </c>
      <c r="E39" s="16"/>
      <c r="F39" s="16"/>
      <c r="G39" s="16"/>
      <c r="H39" s="16"/>
      <c r="I39" s="16"/>
      <c r="J39" s="16"/>
      <c r="K39" s="16"/>
      <c r="L39" s="16"/>
      <c r="M39" s="16"/>
      <c r="N39" s="16"/>
      <c r="O39" s="16"/>
      <c r="P39" s="16"/>
      <c r="Q39" s="16"/>
      <c r="R39" s="16"/>
      <c r="S39" s="16"/>
      <c r="Y39" s="13"/>
    </row>
    <row r="40" customFormat="false" ht="15" hidden="false" customHeight="true" outlineLevel="0" collapsed="false">
      <c r="C40" s="394" t="s">
        <v>428</v>
      </c>
      <c r="D40" s="16" t="s">
        <v>429</v>
      </c>
      <c r="E40" s="16"/>
      <c r="F40" s="16"/>
      <c r="G40" s="16"/>
      <c r="H40" s="16"/>
      <c r="I40" s="16"/>
      <c r="J40" s="16"/>
      <c r="K40" s="16"/>
      <c r="L40" s="16"/>
      <c r="M40" s="16"/>
      <c r="N40" s="16"/>
      <c r="O40" s="16"/>
      <c r="P40" s="16"/>
      <c r="Q40" s="16"/>
      <c r="R40" s="16"/>
      <c r="S40" s="16"/>
      <c r="Y40" s="13"/>
    </row>
    <row r="41" customFormat="false" ht="15" hidden="false" customHeight="true" outlineLevel="0" collapsed="false">
      <c r="C41" s="394" t="s">
        <v>430</v>
      </c>
      <c r="D41" s="16" t="s">
        <v>431</v>
      </c>
      <c r="E41" s="16"/>
      <c r="F41" s="16"/>
      <c r="G41" s="16"/>
      <c r="H41" s="16"/>
      <c r="I41" s="16"/>
      <c r="J41" s="16"/>
      <c r="K41" s="16"/>
      <c r="L41" s="16"/>
      <c r="M41" s="16"/>
      <c r="N41" s="16"/>
      <c r="O41" s="16"/>
      <c r="P41" s="16"/>
      <c r="Q41" s="16"/>
      <c r="R41" s="16"/>
      <c r="S41" s="16"/>
      <c r="Y41" s="13"/>
    </row>
    <row r="42" customFormat="false" ht="15" hidden="false" customHeight="true" outlineLevel="0" collapsed="false">
      <c r="C42" s="394" t="s">
        <v>432</v>
      </c>
      <c r="D42" s="16" t="s">
        <v>433</v>
      </c>
      <c r="E42" s="16"/>
      <c r="F42" s="16"/>
      <c r="G42" s="16"/>
      <c r="H42" s="16"/>
      <c r="I42" s="16"/>
      <c r="J42" s="16"/>
      <c r="K42" s="16"/>
      <c r="L42" s="16"/>
      <c r="M42" s="16"/>
      <c r="N42" s="16"/>
      <c r="O42" s="16"/>
      <c r="P42" s="16"/>
      <c r="Q42" s="16"/>
      <c r="R42" s="16"/>
      <c r="S42" s="16"/>
      <c r="Y42" s="13"/>
    </row>
    <row r="43" customFormat="false" ht="15.75" hidden="false" customHeight="true" outlineLevel="0" collapsed="false">
      <c r="C43" s="393" t="s">
        <v>434</v>
      </c>
      <c r="D43" s="393"/>
      <c r="E43" s="393"/>
      <c r="F43" s="393"/>
      <c r="G43" s="393"/>
      <c r="H43" s="393"/>
      <c r="I43" s="393"/>
      <c r="J43" s="393"/>
      <c r="K43" s="393"/>
      <c r="L43" s="393"/>
      <c r="M43" s="393"/>
      <c r="N43" s="393"/>
      <c r="O43" s="393"/>
      <c r="P43" s="393"/>
      <c r="Q43" s="393"/>
      <c r="R43" s="393"/>
      <c r="S43" s="393"/>
      <c r="T43" s="393"/>
      <c r="U43" s="393"/>
      <c r="V43" s="393"/>
      <c r="Y43" s="13"/>
    </row>
    <row r="44" customFormat="false" ht="15" hidden="false" customHeight="true" outlineLevel="0" collapsed="false">
      <c r="C44" s="394" t="s">
        <v>435</v>
      </c>
      <c r="D44" s="16" t="s">
        <v>436</v>
      </c>
      <c r="E44" s="16"/>
      <c r="F44" s="16"/>
      <c r="G44" s="16"/>
      <c r="H44" s="16"/>
      <c r="I44" s="16"/>
      <c r="J44" s="16"/>
      <c r="K44" s="16"/>
      <c r="L44" s="16"/>
      <c r="M44" s="16"/>
      <c r="N44" s="16"/>
      <c r="O44" s="16"/>
      <c r="P44" s="16"/>
      <c r="Q44" s="16"/>
      <c r="R44" s="16"/>
      <c r="S44" s="16"/>
      <c r="Y44" s="13"/>
    </row>
    <row r="45" customFormat="false" ht="15" hidden="false" customHeight="true" outlineLevel="0" collapsed="false">
      <c r="C45" s="394" t="s">
        <v>437</v>
      </c>
      <c r="D45" s="16" t="s">
        <v>438</v>
      </c>
      <c r="E45" s="16"/>
      <c r="F45" s="16"/>
      <c r="G45" s="16"/>
      <c r="H45" s="16"/>
      <c r="I45" s="16"/>
      <c r="J45" s="16"/>
      <c r="K45" s="16"/>
      <c r="L45" s="16"/>
      <c r="M45" s="16"/>
      <c r="N45" s="16"/>
      <c r="O45" s="16"/>
      <c r="P45" s="16"/>
      <c r="Q45" s="16"/>
      <c r="R45" s="16"/>
      <c r="S45" s="16"/>
      <c r="Y45" s="13"/>
    </row>
    <row r="46" customFormat="false" ht="15" hidden="false" customHeight="true" outlineLevel="0" collapsed="false">
      <c r="C46" s="394" t="s">
        <v>439</v>
      </c>
      <c r="D46" s="16" t="s">
        <v>440</v>
      </c>
      <c r="E46" s="16"/>
      <c r="F46" s="16"/>
      <c r="G46" s="16"/>
      <c r="H46" s="16"/>
      <c r="I46" s="16"/>
      <c r="J46" s="16"/>
      <c r="K46" s="16"/>
      <c r="L46" s="16"/>
      <c r="M46" s="16"/>
      <c r="N46" s="16"/>
      <c r="O46" s="16"/>
      <c r="P46" s="16"/>
      <c r="Q46" s="16"/>
      <c r="R46" s="16"/>
      <c r="S46" s="16"/>
      <c r="Y46" s="13"/>
    </row>
    <row r="47" customFormat="false" ht="15" hidden="false" customHeight="true" outlineLevel="0" collapsed="false">
      <c r="C47" s="394" t="s">
        <v>441</v>
      </c>
      <c r="D47" s="16" t="s">
        <v>442</v>
      </c>
      <c r="E47" s="16"/>
      <c r="F47" s="16"/>
      <c r="G47" s="16"/>
      <c r="H47" s="16"/>
      <c r="I47" s="16"/>
      <c r="J47" s="16"/>
      <c r="K47" s="16"/>
      <c r="L47" s="16"/>
      <c r="M47" s="16"/>
      <c r="N47" s="16"/>
      <c r="O47" s="16"/>
      <c r="P47" s="16"/>
      <c r="Q47" s="16"/>
      <c r="R47" s="16"/>
      <c r="S47" s="16"/>
      <c r="Y47" s="13"/>
    </row>
    <row r="48" customFormat="false" ht="15" hidden="false" customHeight="true" outlineLevel="0" collapsed="false">
      <c r="C48" s="394" t="s">
        <v>443</v>
      </c>
      <c r="D48" s="16" t="s">
        <v>444</v>
      </c>
      <c r="E48" s="16"/>
      <c r="F48" s="16"/>
      <c r="G48" s="16"/>
      <c r="H48" s="16"/>
      <c r="I48" s="16"/>
      <c r="J48" s="16"/>
      <c r="K48" s="16"/>
      <c r="L48" s="16"/>
      <c r="M48" s="16"/>
      <c r="N48" s="16"/>
      <c r="O48" s="16"/>
      <c r="P48" s="16"/>
      <c r="Q48" s="16"/>
      <c r="R48" s="16"/>
      <c r="S48" s="16"/>
      <c r="Y48" s="13"/>
    </row>
    <row r="49" customFormat="false" ht="15" hidden="false" customHeight="true" outlineLevel="0" collapsed="false">
      <c r="C49" s="394" t="s">
        <v>445</v>
      </c>
      <c r="D49" s="16" t="s">
        <v>446</v>
      </c>
      <c r="E49" s="16"/>
      <c r="F49" s="16"/>
      <c r="G49" s="16"/>
      <c r="H49" s="16"/>
      <c r="I49" s="16"/>
      <c r="J49" s="16"/>
      <c r="K49" s="16"/>
      <c r="L49" s="16"/>
      <c r="M49" s="16"/>
      <c r="N49" s="16"/>
      <c r="O49" s="16"/>
      <c r="P49" s="16"/>
      <c r="Q49" s="16"/>
      <c r="R49" s="16"/>
      <c r="S49" s="16"/>
      <c r="Y49" s="13"/>
    </row>
    <row r="50" customFormat="false" ht="15" hidden="false" customHeight="true" outlineLevel="0" collapsed="false">
      <c r="C50" s="394" t="s">
        <v>447</v>
      </c>
      <c r="D50" s="16" t="s">
        <v>448</v>
      </c>
      <c r="E50" s="16"/>
      <c r="F50" s="16"/>
      <c r="G50" s="16"/>
      <c r="H50" s="16"/>
      <c r="I50" s="16"/>
      <c r="J50" s="16"/>
      <c r="K50" s="16"/>
      <c r="L50" s="16"/>
      <c r="M50" s="16"/>
      <c r="N50" s="16"/>
      <c r="O50" s="16"/>
      <c r="P50" s="16"/>
      <c r="Q50" s="16"/>
      <c r="R50" s="16"/>
      <c r="S50" s="16"/>
      <c r="Y50" s="13"/>
    </row>
    <row r="51" customFormat="false" ht="15" hidden="false" customHeight="true" outlineLevel="0" collapsed="false">
      <c r="C51" s="394" t="s">
        <v>449</v>
      </c>
      <c r="D51" s="16" t="s">
        <v>450</v>
      </c>
      <c r="E51" s="16"/>
      <c r="F51" s="16"/>
      <c r="G51" s="16"/>
      <c r="H51" s="16"/>
      <c r="I51" s="16"/>
      <c r="J51" s="16"/>
      <c r="K51" s="16"/>
      <c r="L51" s="16"/>
      <c r="M51" s="16"/>
      <c r="N51" s="16"/>
      <c r="O51" s="16"/>
      <c r="P51" s="16"/>
      <c r="Q51" s="16"/>
      <c r="R51" s="16"/>
      <c r="S51" s="16"/>
      <c r="Y51" s="13"/>
    </row>
    <row r="52" customFormat="false" ht="15" hidden="false" customHeight="true" outlineLevel="0" collapsed="false">
      <c r="C52" s="394" t="s">
        <v>451</v>
      </c>
      <c r="D52" s="16" t="s">
        <v>452</v>
      </c>
      <c r="E52" s="16"/>
      <c r="F52" s="16"/>
      <c r="G52" s="16"/>
      <c r="H52" s="16"/>
      <c r="I52" s="16"/>
      <c r="J52" s="16"/>
      <c r="K52" s="16"/>
      <c r="L52" s="16"/>
      <c r="M52" s="16"/>
      <c r="N52" s="16"/>
      <c r="O52" s="16"/>
      <c r="P52" s="16"/>
      <c r="Q52" s="16"/>
      <c r="R52" s="16"/>
      <c r="S52" s="16"/>
      <c r="Y52" s="13"/>
    </row>
    <row r="53" customFormat="false" ht="15" hidden="false" customHeight="true" outlineLevel="0" collapsed="false">
      <c r="C53" s="394" t="s">
        <v>453</v>
      </c>
      <c r="D53" s="16" t="s">
        <v>454</v>
      </c>
      <c r="E53" s="16"/>
      <c r="F53" s="16"/>
      <c r="G53" s="16"/>
      <c r="H53" s="16"/>
      <c r="I53" s="16"/>
      <c r="J53" s="16"/>
      <c r="K53" s="16"/>
      <c r="L53" s="16"/>
      <c r="M53" s="16"/>
      <c r="N53" s="16"/>
      <c r="O53" s="16"/>
      <c r="P53" s="16"/>
      <c r="Q53" s="16"/>
      <c r="R53" s="16"/>
      <c r="S53" s="16"/>
      <c r="Y53" s="13"/>
    </row>
    <row r="54" customFormat="false" ht="15" hidden="false" customHeight="true" outlineLevel="0" collapsed="false">
      <c r="C54" s="394" t="s">
        <v>455</v>
      </c>
      <c r="D54" s="16" t="s">
        <v>456</v>
      </c>
      <c r="E54" s="16"/>
      <c r="F54" s="16"/>
      <c r="G54" s="16"/>
      <c r="H54" s="16"/>
      <c r="I54" s="16"/>
      <c r="J54" s="16"/>
      <c r="K54" s="16"/>
      <c r="L54" s="16"/>
      <c r="M54" s="16"/>
      <c r="N54" s="16"/>
      <c r="O54" s="16"/>
      <c r="P54" s="16"/>
      <c r="Q54" s="16"/>
      <c r="R54" s="16"/>
      <c r="S54" s="16"/>
      <c r="Y54" s="13"/>
    </row>
    <row r="55" customFormat="false" ht="15" hidden="false" customHeight="false" outlineLevel="0" collapsed="false">
      <c r="Y55" s="13"/>
    </row>
    <row r="56" customFormat="false" ht="81.75" hidden="false" customHeight="true" outlineLevel="0" collapsed="false">
      <c r="B56" s="16" t="s">
        <v>457</v>
      </c>
      <c r="C56" s="16"/>
      <c r="D56" s="16"/>
      <c r="E56" s="16"/>
      <c r="F56" s="16"/>
      <c r="G56" s="16"/>
      <c r="H56" s="16"/>
      <c r="I56" s="16"/>
      <c r="J56" s="16"/>
      <c r="K56" s="16"/>
      <c r="L56" s="16"/>
      <c r="M56" s="16"/>
      <c r="N56" s="16"/>
      <c r="O56" s="16"/>
      <c r="P56" s="16"/>
      <c r="Q56" s="16"/>
      <c r="R56" s="16"/>
      <c r="S56" s="16"/>
      <c r="T56" s="16"/>
      <c r="U56" s="16"/>
      <c r="V56" s="16"/>
      <c r="W56" s="16"/>
      <c r="Y56" s="13"/>
    </row>
    <row r="57" customFormat="false" ht="67.5" hidden="false" customHeight="true" outlineLevel="0" collapsed="false">
      <c r="B57" s="16" t="s">
        <v>458</v>
      </c>
      <c r="C57" s="16"/>
      <c r="D57" s="16"/>
      <c r="E57" s="16"/>
      <c r="F57" s="16"/>
      <c r="G57" s="16"/>
      <c r="H57" s="16"/>
      <c r="I57" s="16"/>
      <c r="J57" s="16"/>
      <c r="K57" s="16"/>
      <c r="L57" s="16"/>
      <c r="M57" s="16"/>
      <c r="N57" s="16"/>
      <c r="O57" s="16"/>
      <c r="P57" s="16"/>
      <c r="Q57" s="16"/>
      <c r="R57" s="16"/>
      <c r="S57" s="16"/>
      <c r="T57" s="16"/>
      <c r="U57" s="16"/>
      <c r="V57" s="16"/>
      <c r="W57" s="16"/>
      <c r="Y57" s="13"/>
    </row>
    <row r="58" customFormat="false" ht="15.75" hidden="false" customHeight="false" outlineLevel="0" collapsed="false">
      <c r="A58" s="13"/>
      <c r="B58" s="395"/>
      <c r="C58" s="395"/>
      <c r="D58" s="396"/>
      <c r="E58" s="396"/>
      <c r="F58" s="396"/>
      <c r="G58" s="396"/>
      <c r="H58" s="396"/>
      <c r="I58" s="69"/>
      <c r="J58" s="396"/>
      <c r="K58" s="396"/>
      <c r="L58" s="69"/>
      <c r="M58" s="396"/>
      <c r="N58" s="396"/>
      <c r="O58" s="396"/>
      <c r="P58" s="69"/>
      <c r="Q58" s="396"/>
      <c r="R58" s="396"/>
      <c r="S58" s="396"/>
      <c r="T58" s="69"/>
      <c r="U58" s="396"/>
      <c r="V58" s="396"/>
      <c r="W58" s="395"/>
      <c r="X58" s="69"/>
      <c r="Y58" s="13"/>
    </row>
    <row r="59" customFormat="false" ht="65.25" hidden="false" customHeight="false" outlineLevel="0" collapsed="false">
      <c r="A59" s="397" t="s">
        <v>459</v>
      </c>
      <c r="B59" s="398" t="s">
        <v>50</v>
      </c>
      <c r="C59" s="399" t="s">
        <v>460</v>
      </c>
      <c r="D59" s="400" t="s">
        <v>51</v>
      </c>
      <c r="E59" s="401" t="s">
        <v>52</v>
      </c>
      <c r="F59" s="401" t="s">
        <v>53</v>
      </c>
      <c r="G59" s="401" t="s">
        <v>54</v>
      </c>
      <c r="H59" s="401" t="s">
        <v>55</v>
      </c>
      <c r="I59" s="401" t="s">
        <v>56</v>
      </c>
      <c r="J59" s="401" t="s">
        <v>57</v>
      </c>
      <c r="K59" s="401" t="s">
        <v>58</v>
      </c>
      <c r="L59" s="401" t="s">
        <v>59</v>
      </c>
      <c r="M59" s="401" t="s">
        <v>60</v>
      </c>
      <c r="N59" s="402" t="s">
        <v>61</v>
      </c>
      <c r="O59" s="402" t="s">
        <v>62</v>
      </c>
      <c r="P59" s="402" t="s">
        <v>63</v>
      </c>
      <c r="Q59" s="401" t="s">
        <v>64</v>
      </c>
      <c r="R59" s="402" t="s">
        <v>65</v>
      </c>
      <c r="S59" s="402" t="s">
        <v>66</v>
      </c>
      <c r="T59" s="402" t="s">
        <v>67</v>
      </c>
      <c r="U59" s="402" t="s">
        <v>68</v>
      </c>
      <c r="V59" s="402" t="s">
        <v>69</v>
      </c>
      <c r="W59" s="403" t="s">
        <v>461</v>
      </c>
      <c r="X59" s="69"/>
      <c r="Y59" s="13"/>
    </row>
    <row r="60" customFormat="false" ht="15" hidden="false" customHeight="false" outlineLevel="0" collapsed="false">
      <c r="A60" s="404" t="s">
        <v>462</v>
      </c>
      <c r="B60" s="405" t="s">
        <v>78</v>
      </c>
      <c r="C60" s="174" t="s">
        <v>248</v>
      </c>
      <c r="D60" s="406"/>
      <c r="E60" s="407"/>
      <c r="F60" s="408" t="n">
        <v>169</v>
      </c>
      <c r="G60" s="408" t="n">
        <v>85</v>
      </c>
      <c r="H60" s="408" t="n">
        <v>82</v>
      </c>
      <c r="I60" s="409"/>
      <c r="J60" s="407"/>
      <c r="K60" s="407"/>
      <c r="L60" s="407"/>
      <c r="M60" s="407"/>
      <c r="N60" s="407"/>
      <c r="O60" s="407"/>
      <c r="P60" s="407"/>
      <c r="Q60" s="407"/>
      <c r="R60" s="407"/>
      <c r="S60" s="407"/>
      <c r="T60" s="407"/>
      <c r="U60" s="407"/>
      <c r="V60" s="408" t="n">
        <v>162</v>
      </c>
      <c r="W60" s="410" t="n">
        <f aca="false">SUM(D60:V60)+SUM(D61:V61)</f>
        <v>600</v>
      </c>
      <c r="X60" s="69"/>
      <c r="Y60" s="13"/>
    </row>
    <row r="61" customFormat="false" ht="15.75" hidden="false" customHeight="false" outlineLevel="0" collapsed="false">
      <c r="A61" s="404"/>
      <c r="B61" s="405"/>
      <c r="C61" s="411" t="s">
        <v>463</v>
      </c>
      <c r="D61" s="412"/>
      <c r="E61" s="413"/>
      <c r="F61" s="414" t="n">
        <v>31</v>
      </c>
      <c r="G61" s="414" t="n">
        <v>15</v>
      </c>
      <c r="H61" s="414" t="n">
        <v>18</v>
      </c>
      <c r="I61" s="415"/>
      <c r="J61" s="413"/>
      <c r="K61" s="413"/>
      <c r="L61" s="413"/>
      <c r="M61" s="413"/>
      <c r="N61" s="413"/>
      <c r="O61" s="413"/>
      <c r="P61" s="413"/>
      <c r="Q61" s="413"/>
      <c r="R61" s="413"/>
      <c r="S61" s="413"/>
      <c r="T61" s="413"/>
      <c r="U61" s="413"/>
      <c r="V61" s="414" t="n">
        <v>38</v>
      </c>
      <c r="W61" s="410"/>
      <c r="X61" s="69"/>
      <c r="Y61" s="13"/>
    </row>
    <row r="62" customFormat="false" ht="16.5" hidden="false" customHeight="false" outlineLevel="0" collapsed="false">
      <c r="A62" s="416"/>
      <c r="B62" s="417"/>
      <c r="C62" s="418" t="s">
        <v>324</v>
      </c>
      <c r="D62" s="419"/>
      <c r="E62" s="420"/>
      <c r="F62" s="420" t="n">
        <f aca="false">SUM(F60:F61)</f>
        <v>200</v>
      </c>
      <c r="G62" s="420" t="n">
        <f aca="false">SUM(G60:G61)</f>
        <v>100</v>
      </c>
      <c r="H62" s="420" t="n">
        <f aca="false">SUM(H60:H61)</f>
        <v>100</v>
      </c>
      <c r="I62" s="421"/>
      <c r="J62" s="420"/>
      <c r="K62" s="420"/>
      <c r="L62" s="420"/>
      <c r="M62" s="420"/>
      <c r="N62" s="420"/>
      <c r="O62" s="420"/>
      <c r="P62" s="420"/>
      <c r="Q62" s="420"/>
      <c r="R62" s="420"/>
      <c r="S62" s="420"/>
      <c r="T62" s="420"/>
      <c r="U62" s="420"/>
      <c r="V62" s="420" t="n">
        <f aca="false">SUM(V60:V61)</f>
        <v>200</v>
      </c>
      <c r="W62" s="422"/>
      <c r="X62" s="69"/>
      <c r="Y62" s="13"/>
    </row>
    <row r="63" customFormat="false" ht="15" hidden="false" customHeight="false" outlineLevel="0" collapsed="false">
      <c r="A63" s="404" t="s">
        <v>464</v>
      </c>
      <c r="B63" s="405" t="s">
        <v>87</v>
      </c>
      <c r="C63" s="174" t="s">
        <v>248</v>
      </c>
      <c r="D63" s="406"/>
      <c r="E63" s="423" t="n">
        <v>0</v>
      </c>
      <c r="F63" s="408" t="n">
        <v>1</v>
      </c>
      <c r="G63" s="407"/>
      <c r="H63" s="407"/>
      <c r="I63" s="409"/>
      <c r="J63" s="407"/>
      <c r="K63" s="408" t="n">
        <v>191</v>
      </c>
      <c r="L63" s="408" t="n">
        <v>87</v>
      </c>
      <c r="M63" s="407"/>
      <c r="N63" s="407"/>
      <c r="O63" s="424" t="n">
        <v>165</v>
      </c>
      <c r="P63" s="407"/>
      <c r="Q63" s="407"/>
      <c r="R63" s="407"/>
      <c r="S63" s="407"/>
      <c r="T63" s="407"/>
      <c r="U63" s="407"/>
      <c r="V63" s="407"/>
      <c r="W63" s="410" t="n">
        <f aca="false">SUM(D63:V63)+SUM(D64:V64)</f>
        <v>600</v>
      </c>
      <c r="X63" s="69"/>
      <c r="Y63" s="13"/>
    </row>
    <row r="64" customFormat="false" ht="15.75" hidden="false" customHeight="false" outlineLevel="0" collapsed="false">
      <c r="A64" s="404"/>
      <c r="B64" s="405"/>
      <c r="C64" s="411" t="s">
        <v>463</v>
      </c>
      <c r="D64" s="412"/>
      <c r="E64" s="414" t="n">
        <v>29</v>
      </c>
      <c r="F64" s="414" t="n">
        <v>56</v>
      </c>
      <c r="G64" s="413"/>
      <c r="H64" s="413"/>
      <c r="I64" s="415"/>
      <c r="J64" s="413"/>
      <c r="K64" s="414" t="n">
        <v>9</v>
      </c>
      <c r="L64" s="414" t="n">
        <v>27</v>
      </c>
      <c r="M64" s="413"/>
      <c r="N64" s="413"/>
      <c r="O64" s="414" t="n">
        <v>35</v>
      </c>
      <c r="P64" s="413"/>
      <c r="Q64" s="413"/>
      <c r="R64" s="413"/>
      <c r="S64" s="413"/>
      <c r="T64" s="413"/>
      <c r="U64" s="413"/>
      <c r="V64" s="413"/>
      <c r="W64" s="410"/>
      <c r="X64" s="69"/>
      <c r="Y64" s="13"/>
    </row>
    <row r="65" customFormat="false" ht="16.5" hidden="false" customHeight="false" outlineLevel="0" collapsed="false">
      <c r="A65" s="416"/>
      <c r="B65" s="417"/>
      <c r="C65" s="418" t="s">
        <v>324</v>
      </c>
      <c r="D65" s="419"/>
      <c r="E65" s="420" t="n">
        <f aca="false">SUM(E63:E64)</f>
        <v>29</v>
      </c>
      <c r="F65" s="420" t="n">
        <f aca="false">SUM(F63:F64)</f>
        <v>57</v>
      </c>
      <c r="G65" s="420"/>
      <c r="H65" s="420"/>
      <c r="I65" s="421"/>
      <c r="J65" s="420"/>
      <c r="K65" s="420" t="n">
        <f aca="false">SUM(K63:K64)</f>
        <v>200</v>
      </c>
      <c r="L65" s="420" t="n">
        <f aca="false">SUM(L63:L64)</f>
        <v>114</v>
      </c>
      <c r="M65" s="420"/>
      <c r="N65" s="420"/>
      <c r="O65" s="420" t="n">
        <f aca="false">SUM(O63:O64)</f>
        <v>200</v>
      </c>
      <c r="P65" s="420"/>
      <c r="Q65" s="420"/>
      <c r="R65" s="420"/>
      <c r="S65" s="420"/>
      <c r="T65" s="420"/>
      <c r="U65" s="420"/>
      <c r="V65" s="420"/>
      <c r="W65" s="422"/>
      <c r="X65" s="69"/>
      <c r="Y65" s="13"/>
    </row>
    <row r="66" customFormat="false" ht="15" hidden="false" customHeight="false" outlineLevel="0" collapsed="false">
      <c r="A66" s="404" t="s">
        <v>465</v>
      </c>
      <c r="B66" s="405" t="s">
        <v>88</v>
      </c>
      <c r="C66" s="174" t="s">
        <v>248</v>
      </c>
      <c r="D66" s="406"/>
      <c r="E66" s="407"/>
      <c r="F66" s="408" t="n">
        <v>0</v>
      </c>
      <c r="G66" s="408" t="n">
        <v>35</v>
      </c>
      <c r="H66" s="407"/>
      <c r="I66" s="407"/>
      <c r="J66" s="407"/>
      <c r="K66" s="408" t="n">
        <v>191</v>
      </c>
      <c r="L66" s="408" t="n">
        <v>73</v>
      </c>
      <c r="M66" s="407"/>
      <c r="N66" s="407"/>
      <c r="O66" s="408" t="n">
        <v>165</v>
      </c>
      <c r="P66" s="407"/>
      <c r="Q66" s="407"/>
      <c r="R66" s="407"/>
      <c r="S66" s="407"/>
      <c r="T66" s="407"/>
      <c r="U66" s="407"/>
      <c r="V66" s="407"/>
      <c r="W66" s="410" t="n">
        <f aca="false">SUM(D66:V66)+SUM(D67:V67)</f>
        <v>600</v>
      </c>
      <c r="X66" s="69"/>
      <c r="Y66" s="13"/>
    </row>
    <row r="67" customFormat="false" ht="15.75" hidden="false" customHeight="false" outlineLevel="0" collapsed="false">
      <c r="A67" s="404"/>
      <c r="B67" s="405"/>
      <c r="C67" s="411" t="s">
        <v>463</v>
      </c>
      <c r="D67" s="412"/>
      <c r="E67" s="413"/>
      <c r="F67" s="414" t="n">
        <v>50</v>
      </c>
      <c r="G67" s="414" t="n">
        <v>15</v>
      </c>
      <c r="H67" s="413"/>
      <c r="I67" s="413"/>
      <c r="J67" s="413"/>
      <c r="K67" s="414" t="n">
        <v>9</v>
      </c>
      <c r="L67" s="414" t="n">
        <v>27</v>
      </c>
      <c r="M67" s="413"/>
      <c r="N67" s="413"/>
      <c r="O67" s="414" t="n">
        <v>35</v>
      </c>
      <c r="P67" s="413"/>
      <c r="Q67" s="413"/>
      <c r="R67" s="413"/>
      <c r="S67" s="413"/>
      <c r="T67" s="413"/>
      <c r="U67" s="413"/>
      <c r="V67" s="413"/>
      <c r="W67" s="410"/>
      <c r="X67" s="69"/>
      <c r="Y67" s="13"/>
    </row>
    <row r="68" customFormat="false" ht="16.5" hidden="false" customHeight="false" outlineLevel="0" collapsed="false">
      <c r="A68" s="416"/>
      <c r="B68" s="417"/>
      <c r="C68" s="418" t="s">
        <v>324</v>
      </c>
      <c r="D68" s="419"/>
      <c r="E68" s="420"/>
      <c r="F68" s="420" t="n">
        <f aca="false">SUM(F66:F67)</f>
        <v>50</v>
      </c>
      <c r="G68" s="420" t="n">
        <f aca="false">SUM(G66:G67)</f>
        <v>50</v>
      </c>
      <c r="H68" s="420"/>
      <c r="I68" s="421"/>
      <c r="J68" s="420"/>
      <c r="K68" s="420" t="n">
        <f aca="false">SUM(K66:K67)</f>
        <v>200</v>
      </c>
      <c r="L68" s="420" t="n">
        <f aca="false">SUM(L66:L67)</f>
        <v>100</v>
      </c>
      <c r="M68" s="420"/>
      <c r="N68" s="420"/>
      <c r="O68" s="420" t="n">
        <f aca="false">SUM(O66:O67)</f>
        <v>200</v>
      </c>
      <c r="P68" s="420"/>
      <c r="Q68" s="420"/>
      <c r="R68" s="420"/>
      <c r="S68" s="420"/>
      <c r="T68" s="420"/>
      <c r="U68" s="420"/>
      <c r="V68" s="420"/>
      <c r="W68" s="422"/>
      <c r="X68" s="69"/>
      <c r="Y68" s="13"/>
    </row>
    <row r="69" customFormat="false" ht="15" hidden="false" customHeight="false" outlineLevel="0" collapsed="false">
      <c r="A69" s="404" t="s">
        <v>466</v>
      </c>
      <c r="B69" s="405" t="s">
        <v>116</v>
      </c>
      <c r="C69" s="174" t="s">
        <v>248</v>
      </c>
      <c r="D69" s="425" t="n">
        <v>35</v>
      </c>
      <c r="E69" s="407"/>
      <c r="F69" s="407"/>
      <c r="G69" s="426" t="n">
        <v>31</v>
      </c>
      <c r="H69" s="407"/>
      <c r="I69" s="407"/>
      <c r="J69" s="426" t="n">
        <v>182</v>
      </c>
      <c r="K69" s="407"/>
      <c r="L69" s="407"/>
      <c r="M69" s="407"/>
      <c r="N69" s="407"/>
      <c r="O69" s="407"/>
      <c r="P69" s="407"/>
      <c r="Q69" s="407"/>
      <c r="R69" s="407"/>
      <c r="S69" s="407"/>
      <c r="T69" s="426" t="n">
        <v>245</v>
      </c>
      <c r="U69" s="407"/>
      <c r="V69" s="407"/>
      <c r="W69" s="410" t="n">
        <f aca="false">SUM(D69:V69)+SUM(D70:V70)</f>
        <v>600</v>
      </c>
      <c r="X69" s="69"/>
      <c r="Y69" s="13"/>
    </row>
    <row r="70" customFormat="false" ht="15.75" hidden="false" customHeight="false" outlineLevel="0" collapsed="false">
      <c r="A70" s="404"/>
      <c r="B70" s="405"/>
      <c r="C70" s="411" t="s">
        <v>463</v>
      </c>
      <c r="D70" s="427" t="n">
        <v>15</v>
      </c>
      <c r="E70" s="413"/>
      <c r="F70" s="413"/>
      <c r="G70" s="428" t="n">
        <v>39</v>
      </c>
      <c r="H70" s="413"/>
      <c r="I70" s="413"/>
      <c r="J70" s="428" t="n">
        <v>18</v>
      </c>
      <c r="K70" s="413"/>
      <c r="L70" s="413"/>
      <c r="M70" s="413"/>
      <c r="N70" s="413"/>
      <c r="O70" s="413"/>
      <c r="P70" s="413"/>
      <c r="Q70" s="413"/>
      <c r="R70" s="413"/>
      <c r="S70" s="413"/>
      <c r="T70" s="428" t="n">
        <v>35</v>
      </c>
      <c r="U70" s="413"/>
      <c r="V70" s="413"/>
      <c r="W70" s="410"/>
      <c r="X70" s="13"/>
      <c r="Y70" s="13"/>
    </row>
    <row r="71" customFormat="false" ht="16.5" hidden="false" customHeight="false" outlineLevel="0" collapsed="false">
      <c r="A71" s="416"/>
      <c r="B71" s="417"/>
      <c r="C71" s="418" t="s">
        <v>324</v>
      </c>
      <c r="D71" s="419" t="n">
        <f aca="false">SUM(D69:D70)</f>
        <v>50</v>
      </c>
      <c r="E71" s="420"/>
      <c r="F71" s="420"/>
      <c r="G71" s="420" t="n">
        <f aca="false">SUM(G69:G70)</f>
        <v>70</v>
      </c>
      <c r="H71" s="420"/>
      <c r="I71" s="421"/>
      <c r="J71" s="420" t="n">
        <f aca="false">SUM(J69:J70)</f>
        <v>200</v>
      </c>
      <c r="K71" s="420"/>
      <c r="L71" s="420"/>
      <c r="M71" s="420"/>
      <c r="N71" s="420"/>
      <c r="O71" s="420"/>
      <c r="P71" s="420"/>
      <c r="Q71" s="420"/>
      <c r="R71" s="420"/>
      <c r="S71" s="420"/>
      <c r="T71" s="420" t="n">
        <f aca="false">SUM(T69:T70)</f>
        <v>280</v>
      </c>
      <c r="U71" s="420"/>
      <c r="V71" s="420"/>
      <c r="W71" s="422"/>
      <c r="X71" s="13"/>
      <c r="Y71" s="13"/>
    </row>
    <row r="72" customFormat="false" ht="15" hidden="false" customHeight="false" outlineLevel="0" collapsed="false">
      <c r="A72" s="404" t="s">
        <v>467</v>
      </c>
      <c r="B72" s="405" t="s">
        <v>184</v>
      </c>
      <c r="C72" s="174" t="s">
        <v>248</v>
      </c>
      <c r="D72" s="425" t="n">
        <v>95</v>
      </c>
      <c r="E72" s="423" t="n">
        <v>2</v>
      </c>
      <c r="F72" s="407"/>
      <c r="G72" s="407"/>
      <c r="H72" s="426" t="n">
        <v>69</v>
      </c>
      <c r="I72" s="407"/>
      <c r="J72" s="407"/>
      <c r="K72" s="407"/>
      <c r="L72" s="426" t="n">
        <v>73</v>
      </c>
      <c r="M72" s="407"/>
      <c r="N72" s="407"/>
      <c r="O72" s="407"/>
      <c r="P72" s="407"/>
      <c r="Q72" s="407"/>
      <c r="R72" s="407"/>
      <c r="S72" s="407"/>
      <c r="T72" s="407"/>
      <c r="U72" s="407"/>
      <c r="V72" s="424" t="n">
        <v>217</v>
      </c>
      <c r="W72" s="410" t="n">
        <f aca="false">SUM(D72:V72)+SUM(D73:V73)</f>
        <v>600</v>
      </c>
      <c r="X72" s="13"/>
      <c r="Y72" s="13"/>
    </row>
    <row r="73" customFormat="false" ht="15.75" hidden="false" customHeight="false" outlineLevel="0" collapsed="false">
      <c r="A73" s="404"/>
      <c r="B73" s="405"/>
      <c r="C73" s="411" t="s">
        <v>463</v>
      </c>
      <c r="D73" s="427" t="n">
        <v>32</v>
      </c>
      <c r="E73" s="428" t="n">
        <v>29</v>
      </c>
      <c r="F73" s="413"/>
      <c r="G73" s="413"/>
      <c r="H73" s="428" t="n">
        <v>18</v>
      </c>
      <c r="I73" s="413"/>
      <c r="J73" s="413"/>
      <c r="K73" s="413"/>
      <c r="L73" s="428" t="n">
        <v>27</v>
      </c>
      <c r="M73" s="413"/>
      <c r="N73" s="413"/>
      <c r="O73" s="413"/>
      <c r="P73" s="413"/>
      <c r="Q73" s="413"/>
      <c r="R73" s="413"/>
      <c r="S73" s="413"/>
      <c r="T73" s="413"/>
      <c r="U73" s="413"/>
      <c r="V73" s="414" t="n">
        <v>38</v>
      </c>
      <c r="W73" s="410"/>
      <c r="X73" s="13"/>
      <c r="Y73" s="13"/>
    </row>
    <row r="74" customFormat="false" ht="16.5" hidden="false" customHeight="false" outlineLevel="0" collapsed="false">
      <c r="A74" s="416"/>
      <c r="B74" s="417"/>
      <c r="C74" s="418" t="s">
        <v>324</v>
      </c>
      <c r="D74" s="419" t="n">
        <f aca="false">SUM(D72:D73)</f>
        <v>127</v>
      </c>
      <c r="E74" s="420" t="n">
        <f aca="false">SUM(E72:E73)</f>
        <v>31</v>
      </c>
      <c r="F74" s="420"/>
      <c r="G74" s="420"/>
      <c r="H74" s="420" t="n">
        <f aca="false">SUM(H72:H73)</f>
        <v>87</v>
      </c>
      <c r="I74" s="421"/>
      <c r="J74" s="420"/>
      <c r="K74" s="420"/>
      <c r="L74" s="420" t="n">
        <f aca="false">SUM(L72:L73)</f>
        <v>100</v>
      </c>
      <c r="M74" s="420"/>
      <c r="N74" s="420"/>
      <c r="O74" s="420"/>
      <c r="P74" s="420"/>
      <c r="Q74" s="420"/>
      <c r="R74" s="420"/>
      <c r="S74" s="420"/>
      <c r="T74" s="420"/>
      <c r="U74" s="420"/>
      <c r="V74" s="420" t="n">
        <f aca="false">SUM(V72:V73)</f>
        <v>255</v>
      </c>
      <c r="W74" s="422"/>
      <c r="X74" s="13"/>
      <c r="Y74" s="13"/>
    </row>
    <row r="75" customFormat="false" ht="15" hidden="false" customHeight="false" outlineLevel="0" collapsed="false">
      <c r="A75" s="404" t="s">
        <v>467</v>
      </c>
      <c r="B75" s="405" t="s">
        <v>82</v>
      </c>
      <c r="C75" s="174" t="s">
        <v>248</v>
      </c>
      <c r="D75" s="406"/>
      <c r="E75" s="407"/>
      <c r="F75" s="426" t="n">
        <v>19</v>
      </c>
      <c r="G75" s="426" t="n">
        <v>135</v>
      </c>
      <c r="H75" s="407"/>
      <c r="I75" s="407"/>
      <c r="J75" s="407"/>
      <c r="K75" s="426" t="n">
        <v>191</v>
      </c>
      <c r="L75" s="407"/>
      <c r="M75" s="407"/>
      <c r="N75" s="407"/>
      <c r="O75" s="407"/>
      <c r="P75" s="407"/>
      <c r="Q75" s="426" t="n">
        <v>65</v>
      </c>
      <c r="R75" s="407"/>
      <c r="S75" s="407"/>
      <c r="T75" s="407"/>
      <c r="U75" s="407"/>
      <c r="V75" s="408" t="n">
        <v>62</v>
      </c>
      <c r="W75" s="410" t="n">
        <f aca="false">SUM(D75:V75)+SUM(D76:V76)</f>
        <v>600</v>
      </c>
      <c r="X75" s="13"/>
      <c r="Y75" s="13"/>
    </row>
    <row r="76" customFormat="false" ht="15.75" hidden="false" customHeight="false" outlineLevel="0" collapsed="false">
      <c r="A76" s="404"/>
      <c r="B76" s="405"/>
      <c r="C76" s="411" t="s">
        <v>463</v>
      </c>
      <c r="D76" s="412"/>
      <c r="E76" s="413"/>
      <c r="F76" s="428" t="n">
        <v>31</v>
      </c>
      <c r="G76" s="428" t="n">
        <v>15</v>
      </c>
      <c r="H76" s="413"/>
      <c r="I76" s="413"/>
      <c r="J76" s="413"/>
      <c r="K76" s="428" t="n">
        <v>9</v>
      </c>
      <c r="L76" s="413"/>
      <c r="M76" s="413"/>
      <c r="N76" s="413"/>
      <c r="O76" s="413"/>
      <c r="P76" s="413"/>
      <c r="Q76" s="428" t="n">
        <v>35</v>
      </c>
      <c r="R76" s="413"/>
      <c r="S76" s="413"/>
      <c r="T76" s="413"/>
      <c r="U76" s="413"/>
      <c r="V76" s="414" t="n">
        <v>38</v>
      </c>
      <c r="W76" s="410"/>
      <c r="X76" s="13"/>
      <c r="Y76" s="13"/>
    </row>
    <row r="77" customFormat="false" ht="16.5" hidden="false" customHeight="false" outlineLevel="0" collapsed="false">
      <c r="A77" s="416"/>
      <c r="B77" s="417"/>
      <c r="C77" s="418" t="s">
        <v>324</v>
      </c>
      <c r="D77" s="419"/>
      <c r="E77" s="420"/>
      <c r="F77" s="420" t="n">
        <f aca="false">SUM(F75:F76)</f>
        <v>50</v>
      </c>
      <c r="G77" s="420" t="n">
        <f aca="false">SUM(G75:G76)</f>
        <v>150</v>
      </c>
      <c r="H77" s="420"/>
      <c r="I77" s="421"/>
      <c r="J77" s="420"/>
      <c r="K77" s="420" t="n">
        <f aca="false">SUM(K75:K76)</f>
        <v>200</v>
      </c>
      <c r="L77" s="420"/>
      <c r="M77" s="420"/>
      <c r="N77" s="420"/>
      <c r="O77" s="420"/>
      <c r="P77" s="420"/>
      <c r="Q77" s="420" t="n">
        <f aca="false">SUM(Q75:Q76)</f>
        <v>100</v>
      </c>
      <c r="R77" s="420"/>
      <c r="S77" s="420"/>
      <c r="T77" s="420"/>
      <c r="U77" s="420"/>
      <c r="V77" s="420" t="n">
        <f aca="false">SUM(V75:V76)</f>
        <v>100</v>
      </c>
      <c r="W77" s="422"/>
      <c r="X77" s="13"/>
      <c r="Y77" s="13"/>
    </row>
    <row r="78" customFormat="false" ht="15" hidden="false" customHeight="false" outlineLevel="0" collapsed="false">
      <c r="A78" s="404" t="s">
        <v>468</v>
      </c>
      <c r="B78" s="405" t="s">
        <v>111</v>
      </c>
      <c r="C78" s="174" t="s">
        <v>248</v>
      </c>
      <c r="D78" s="425" t="n">
        <v>102</v>
      </c>
      <c r="E78" s="407"/>
      <c r="F78" s="426" t="n">
        <v>86</v>
      </c>
      <c r="G78" s="407"/>
      <c r="H78" s="407"/>
      <c r="I78" s="407"/>
      <c r="J78" s="426" t="n">
        <v>82</v>
      </c>
      <c r="K78" s="407"/>
      <c r="L78" s="407"/>
      <c r="M78" s="407"/>
      <c r="N78" s="407"/>
      <c r="O78" s="407"/>
      <c r="P78" s="407"/>
      <c r="Q78" s="426" t="n">
        <v>65</v>
      </c>
      <c r="R78" s="407"/>
      <c r="S78" s="426" t="n">
        <v>107</v>
      </c>
      <c r="T78" s="407"/>
      <c r="U78" s="407"/>
      <c r="V78" s="407"/>
      <c r="W78" s="410" t="n">
        <f aca="false">SUM(D78:V78)+SUM(D79:V79)</f>
        <v>600</v>
      </c>
      <c r="X78" s="13"/>
      <c r="Y78" s="13"/>
    </row>
    <row r="79" customFormat="false" ht="15.75" hidden="false" customHeight="false" outlineLevel="0" collapsed="false">
      <c r="A79" s="404"/>
      <c r="B79" s="405"/>
      <c r="C79" s="411" t="s">
        <v>463</v>
      </c>
      <c r="D79" s="427" t="n">
        <v>39</v>
      </c>
      <c r="E79" s="413"/>
      <c r="F79" s="428" t="n">
        <v>31</v>
      </c>
      <c r="G79" s="413"/>
      <c r="H79" s="413"/>
      <c r="I79" s="413"/>
      <c r="J79" s="428" t="n">
        <v>18</v>
      </c>
      <c r="K79" s="413"/>
      <c r="L79" s="413"/>
      <c r="M79" s="413"/>
      <c r="N79" s="413"/>
      <c r="O79" s="413"/>
      <c r="P79" s="413"/>
      <c r="Q79" s="428" t="n">
        <v>35</v>
      </c>
      <c r="R79" s="413"/>
      <c r="S79" s="428" t="n">
        <v>35</v>
      </c>
      <c r="T79" s="413"/>
      <c r="U79" s="413"/>
      <c r="V79" s="413"/>
      <c r="W79" s="410"/>
      <c r="X79" s="13"/>
      <c r="Y79" s="13"/>
    </row>
    <row r="80" customFormat="false" ht="16.5" hidden="false" customHeight="false" outlineLevel="0" collapsed="false">
      <c r="A80" s="416"/>
      <c r="B80" s="417"/>
      <c r="C80" s="418" t="s">
        <v>324</v>
      </c>
      <c r="D80" s="419" t="n">
        <f aca="false">SUM(D78:D79)</f>
        <v>141</v>
      </c>
      <c r="E80" s="420"/>
      <c r="F80" s="420" t="n">
        <f aca="false">SUM(F78:F79)</f>
        <v>117</v>
      </c>
      <c r="G80" s="420"/>
      <c r="H80" s="420"/>
      <c r="I80" s="421"/>
      <c r="J80" s="420" t="n">
        <f aca="false">SUM(J78:J79)</f>
        <v>100</v>
      </c>
      <c r="K80" s="420"/>
      <c r="L80" s="420"/>
      <c r="M80" s="420"/>
      <c r="N80" s="420"/>
      <c r="O80" s="420"/>
      <c r="P80" s="420"/>
      <c r="Q80" s="420" t="n">
        <f aca="false">SUM(Q78:Q79)</f>
        <v>100</v>
      </c>
      <c r="R80" s="420"/>
      <c r="S80" s="420" t="n">
        <f aca="false">SUM(S78:S79)</f>
        <v>142</v>
      </c>
      <c r="T80" s="420"/>
      <c r="U80" s="420"/>
      <c r="V80" s="420"/>
      <c r="W80" s="422"/>
      <c r="X80" s="13"/>
      <c r="Y80" s="13"/>
    </row>
    <row r="81" customFormat="false" ht="15" hidden="false" customHeight="false" outlineLevel="0" collapsed="false">
      <c r="A81" s="404" t="s">
        <v>468</v>
      </c>
      <c r="B81" s="405" t="s">
        <v>119</v>
      </c>
      <c r="C81" s="174" t="s">
        <v>248</v>
      </c>
      <c r="D81" s="425" t="n">
        <v>1</v>
      </c>
      <c r="E81" s="426" t="n">
        <v>0</v>
      </c>
      <c r="F81" s="407"/>
      <c r="G81" s="407"/>
      <c r="H81" s="407"/>
      <c r="I81" s="407"/>
      <c r="J81" s="407"/>
      <c r="K81" s="426" t="n">
        <v>51</v>
      </c>
      <c r="L81" s="407"/>
      <c r="M81" s="426" t="n">
        <v>165</v>
      </c>
      <c r="N81" s="407"/>
      <c r="O81" s="407"/>
      <c r="P81" s="407"/>
      <c r="Q81" s="407"/>
      <c r="R81" s="407"/>
      <c r="S81" s="407"/>
      <c r="T81" s="426" t="n">
        <v>245</v>
      </c>
      <c r="U81" s="407"/>
      <c r="V81" s="407"/>
      <c r="W81" s="410" t="n">
        <f aca="false">SUM(D81:V81)+SUM(D82:V82)</f>
        <v>600</v>
      </c>
      <c r="X81" s="13"/>
      <c r="Y81" s="13"/>
    </row>
    <row r="82" customFormat="false" ht="15.75" hidden="false" customHeight="false" outlineLevel="0" collapsed="false">
      <c r="A82" s="404"/>
      <c r="B82" s="405"/>
      <c r="C82" s="411" t="s">
        <v>463</v>
      </c>
      <c r="D82" s="427" t="n">
        <v>30</v>
      </c>
      <c r="E82" s="428" t="n">
        <v>29</v>
      </c>
      <c r="F82" s="413"/>
      <c r="G82" s="413"/>
      <c r="H82" s="413"/>
      <c r="I82" s="413"/>
      <c r="J82" s="413"/>
      <c r="K82" s="428" t="n">
        <v>9</v>
      </c>
      <c r="L82" s="413"/>
      <c r="M82" s="428" t="n">
        <v>35</v>
      </c>
      <c r="N82" s="413"/>
      <c r="O82" s="413"/>
      <c r="P82" s="413"/>
      <c r="Q82" s="413"/>
      <c r="R82" s="413"/>
      <c r="S82" s="413"/>
      <c r="T82" s="428" t="n">
        <v>35</v>
      </c>
      <c r="U82" s="413"/>
      <c r="V82" s="413"/>
      <c r="W82" s="410"/>
      <c r="X82" s="13"/>
      <c r="Y82" s="13"/>
    </row>
    <row r="83" customFormat="false" ht="16.5" hidden="false" customHeight="false" outlineLevel="0" collapsed="false">
      <c r="A83" s="416"/>
      <c r="B83" s="417"/>
      <c r="C83" s="418" t="s">
        <v>324</v>
      </c>
      <c r="D83" s="419" t="n">
        <f aca="false">SUM(D81:D82)</f>
        <v>31</v>
      </c>
      <c r="E83" s="420" t="n">
        <f aca="false">SUM(E81:E82)</f>
        <v>29</v>
      </c>
      <c r="F83" s="420"/>
      <c r="G83" s="420"/>
      <c r="H83" s="420"/>
      <c r="I83" s="421"/>
      <c r="J83" s="420"/>
      <c r="K83" s="420" t="n">
        <f aca="false">SUM(K81:K82)</f>
        <v>60</v>
      </c>
      <c r="L83" s="420"/>
      <c r="M83" s="420" t="n">
        <f aca="false">SUM(M81:M82)</f>
        <v>200</v>
      </c>
      <c r="N83" s="420"/>
      <c r="O83" s="420"/>
      <c r="P83" s="420"/>
      <c r="Q83" s="420"/>
      <c r="R83" s="420"/>
      <c r="S83" s="420"/>
      <c r="T83" s="420" t="n">
        <f aca="false">SUM(T81:T82)</f>
        <v>280</v>
      </c>
      <c r="U83" s="420"/>
      <c r="V83" s="420"/>
      <c r="W83" s="422"/>
      <c r="X83" s="13"/>
      <c r="Y83" s="13"/>
    </row>
    <row r="84" customFormat="false" ht="15" hidden="false" customHeight="false" outlineLevel="0" collapsed="false">
      <c r="A84" s="404" t="s">
        <v>469</v>
      </c>
      <c r="B84" s="405" t="s">
        <v>197</v>
      </c>
      <c r="C84" s="174" t="s">
        <v>248</v>
      </c>
      <c r="D84" s="406"/>
      <c r="E84" s="407"/>
      <c r="F84" s="426" t="n">
        <v>0</v>
      </c>
      <c r="G84" s="426" t="n">
        <v>100</v>
      </c>
      <c r="H84" s="407"/>
      <c r="I84" s="426" t="n">
        <v>182</v>
      </c>
      <c r="J84" s="407"/>
      <c r="K84" s="407"/>
      <c r="L84" s="407"/>
      <c r="M84" s="407"/>
      <c r="N84" s="407"/>
      <c r="O84" s="426" t="n">
        <v>165</v>
      </c>
      <c r="P84" s="407"/>
      <c r="Q84" s="426" t="n">
        <v>0</v>
      </c>
      <c r="R84" s="407"/>
      <c r="S84" s="407"/>
      <c r="T84" s="407"/>
      <c r="U84" s="407"/>
      <c r="V84" s="407"/>
      <c r="W84" s="410" t="n">
        <f aca="false">SUM(D84:V84)+SUM(D85:V85)</f>
        <v>600</v>
      </c>
      <c r="X84" s="13"/>
      <c r="Y84" s="13"/>
    </row>
    <row r="85" customFormat="false" ht="15.75" hidden="false" customHeight="false" outlineLevel="0" collapsed="false">
      <c r="A85" s="404"/>
      <c r="B85" s="405"/>
      <c r="C85" s="411" t="s">
        <v>463</v>
      </c>
      <c r="D85" s="412"/>
      <c r="E85" s="413"/>
      <c r="F85" s="428" t="n">
        <v>50</v>
      </c>
      <c r="G85" s="428" t="n">
        <v>15</v>
      </c>
      <c r="H85" s="413"/>
      <c r="I85" s="428" t="n">
        <v>18</v>
      </c>
      <c r="J85" s="413"/>
      <c r="K85" s="413"/>
      <c r="L85" s="413"/>
      <c r="M85" s="413"/>
      <c r="N85" s="413"/>
      <c r="O85" s="428" t="n">
        <v>35</v>
      </c>
      <c r="P85" s="413"/>
      <c r="Q85" s="428" t="n">
        <v>35</v>
      </c>
      <c r="R85" s="413"/>
      <c r="S85" s="413"/>
      <c r="T85" s="413"/>
      <c r="U85" s="413"/>
      <c r="V85" s="413"/>
      <c r="W85" s="410"/>
      <c r="X85" s="13"/>
      <c r="Y85" s="13"/>
    </row>
    <row r="86" customFormat="false" ht="16.5" hidden="false" customHeight="false" outlineLevel="0" collapsed="false">
      <c r="A86" s="416"/>
      <c r="B86" s="417"/>
      <c r="C86" s="418" t="s">
        <v>324</v>
      </c>
      <c r="D86" s="419"/>
      <c r="E86" s="420"/>
      <c r="F86" s="420" t="n">
        <f aca="false">SUM(F84:F85)</f>
        <v>50</v>
      </c>
      <c r="G86" s="420" t="n">
        <f aca="false">SUM(G84:G85)</f>
        <v>115</v>
      </c>
      <c r="H86" s="420"/>
      <c r="I86" s="421" t="n">
        <f aca="false">SUM(I84:I85)</f>
        <v>200</v>
      </c>
      <c r="J86" s="420"/>
      <c r="K86" s="420"/>
      <c r="L86" s="420"/>
      <c r="M86" s="420"/>
      <c r="N86" s="420"/>
      <c r="O86" s="420" t="n">
        <f aca="false">SUM(O84:O85)</f>
        <v>200</v>
      </c>
      <c r="P86" s="420"/>
      <c r="Q86" s="420" t="n">
        <f aca="false">SUM(Q84:Q85)</f>
        <v>35</v>
      </c>
      <c r="R86" s="420"/>
      <c r="S86" s="420"/>
      <c r="T86" s="420"/>
      <c r="U86" s="420"/>
      <c r="V86" s="420"/>
      <c r="W86" s="422"/>
      <c r="X86" s="13"/>
      <c r="Y86" s="13"/>
    </row>
    <row r="87" customFormat="false" ht="15" hidden="false" customHeight="false" outlineLevel="0" collapsed="false">
      <c r="A87" s="404" t="s">
        <v>469</v>
      </c>
      <c r="B87" s="405" t="s">
        <v>198</v>
      </c>
      <c r="C87" s="174" t="s">
        <v>248</v>
      </c>
      <c r="D87" s="425" t="n">
        <v>0</v>
      </c>
      <c r="E87" s="407"/>
      <c r="F87" s="426" t="n">
        <v>0</v>
      </c>
      <c r="G87" s="407"/>
      <c r="H87" s="407"/>
      <c r="I87" s="426" t="n">
        <v>148</v>
      </c>
      <c r="J87" s="407"/>
      <c r="K87" s="407"/>
      <c r="L87" s="426" t="n">
        <v>270</v>
      </c>
      <c r="M87" s="407"/>
      <c r="N87" s="407"/>
      <c r="O87" s="407"/>
      <c r="P87" s="407"/>
      <c r="Q87" s="407"/>
      <c r="R87" s="407"/>
      <c r="S87" s="426" t="n">
        <v>0</v>
      </c>
      <c r="T87" s="407"/>
      <c r="U87" s="407"/>
      <c r="V87" s="407"/>
      <c r="W87" s="410" t="n">
        <f aca="false">SUM(D87:V87)+SUM(D88:V88)</f>
        <v>600</v>
      </c>
      <c r="X87" s="13"/>
      <c r="Y87" s="13"/>
    </row>
    <row r="88" customFormat="false" ht="15.75" hidden="false" customHeight="false" outlineLevel="0" collapsed="false">
      <c r="A88" s="404"/>
      <c r="B88" s="405"/>
      <c r="C88" s="411" t="s">
        <v>463</v>
      </c>
      <c r="D88" s="427" t="n">
        <v>71</v>
      </c>
      <c r="E88" s="413"/>
      <c r="F88" s="428" t="n">
        <v>31</v>
      </c>
      <c r="G88" s="413"/>
      <c r="H88" s="413"/>
      <c r="I88" s="428" t="n">
        <v>18</v>
      </c>
      <c r="J88" s="413"/>
      <c r="K88" s="413"/>
      <c r="L88" s="428" t="n">
        <v>27</v>
      </c>
      <c r="M88" s="413"/>
      <c r="N88" s="413"/>
      <c r="O88" s="413"/>
      <c r="P88" s="413"/>
      <c r="Q88" s="413"/>
      <c r="R88" s="413"/>
      <c r="S88" s="428" t="n">
        <v>35</v>
      </c>
      <c r="T88" s="413"/>
      <c r="U88" s="413"/>
      <c r="V88" s="413"/>
      <c r="W88" s="410"/>
      <c r="X88" s="13"/>
      <c r="Y88" s="13"/>
    </row>
    <row r="89" customFormat="false" ht="16.5" hidden="false" customHeight="false" outlineLevel="0" collapsed="false">
      <c r="A89" s="416"/>
      <c r="B89" s="417"/>
      <c r="C89" s="418" t="s">
        <v>324</v>
      </c>
      <c r="D89" s="419" t="n">
        <f aca="false">SUM(D87:D88)</f>
        <v>71</v>
      </c>
      <c r="E89" s="420"/>
      <c r="F89" s="420" t="n">
        <f aca="false">SUM(F87:F88)</f>
        <v>31</v>
      </c>
      <c r="G89" s="420"/>
      <c r="H89" s="420"/>
      <c r="I89" s="421" t="n">
        <f aca="false">SUM(I87:I88)</f>
        <v>166</v>
      </c>
      <c r="J89" s="420"/>
      <c r="K89" s="420"/>
      <c r="L89" s="420" t="n">
        <f aca="false">SUM(L87:L88)</f>
        <v>297</v>
      </c>
      <c r="M89" s="420"/>
      <c r="N89" s="420"/>
      <c r="O89" s="420"/>
      <c r="P89" s="420"/>
      <c r="Q89" s="420"/>
      <c r="R89" s="420"/>
      <c r="S89" s="420" t="n">
        <f aca="false">SUM(S87:S88)</f>
        <v>35</v>
      </c>
      <c r="T89" s="420"/>
      <c r="U89" s="420"/>
      <c r="V89" s="420"/>
      <c r="W89" s="422"/>
      <c r="X89" s="13"/>
      <c r="Y89" s="13"/>
    </row>
    <row r="90" customFormat="false" ht="15" hidden="false" customHeight="false" outlineLevel="0" collapsed="false">
      <c r="A90" s="404" t="s">
        <v>469</v>
      </c>
      <c r="B90" s="405" t="s">
        <v>199</v>
      </c>
      <c r="C90" s="174" t="s">
        <v>248</v>
      </c>
      <c r="D90" s="425" t="n">
        <v>105</v>
      </c>
      <c r="E90" s="426" t="n">
        <v>1</v>
      </c>
      <c r="F90" s="407"/>
      <c r="G90" s="407"/>
      <c r="H90" s="426" t="n">
        <v>182</v>
      </c>
      <c r="I90" s="407"/>
      <c r="J90" s="407"/>
      <c r="K90" s="407"/>
      <c r="L90" s="407"/>
      <c r="M90" s="407"/>
      <c r="N90" s="407"/>
      <c r="O90" s="426" t="n">
        <v>165</v>
      </c>
      <c r="P90" s="407"/>
      <c r="Q90" s="426" t="n">
        <v>15</v>
      </c>
      <c r="R90" s="407"/>
      <c r="S90" s="407"/>
      <c r="T90" s="407"/>
      <c r="U90" s="407"/>
      <c r="V90" s="407"/>
      <c r="W90" s="410" t="n">
        <f aca="false">SUM(D90:V90)+SUM(D91:V91)</f>
        <v>600</v>
      </c>
      <c r="X90" s="13"/>
      <c r="Y90" s="13"/>
    </row>
    <row r="91" customFormat="false" ht="15.75" hidden="false" customHeight="false" outlineLevel="0" collapsed="false">
      <c r="A91" s="404"/>
      <c r="B91" s="405"/>
      <c r="C91" s="411" t="s">
        <v>463</v>
      </c>
      <c r="D91" s="427" t="n">
        <v>15</v>
      </c>
      <c r="E91" s="428" t="n">
        <v>29</v>
      </c>
      <c r="F91" s="413"/>
      <c r="G91" s="413"/>
      <c r="H91" s="428" t="n">
        <v>18</v>
      </c>
      <c r="I91" s="413"/>
      <c r="J91" s="413"/>
      <c r="K91" s="413"/>
      <c r="L91" s="413"/>
      <c r="M91" s="413"/>
      <c r="N91" s="413"/>
      <c r="O91" s="428" t="n">
        <v>35</v>
      </c>
      <c r="P91" s="413"/>
      <c r="Q91" s="428" t="n">
        <v>35</v>
      </c>
      <c r="R91" s="413"/>
      <c r="S91" s="413"/>
      <c r="T91" s="413"/>
      <c r="U91" s="413"/>
      <c r="V91" s="413"/>
      <c r="W91" s="410"/>
      <c r="X91" s="13"/>
      <c r="Y91" s="13"/>
    </row>
    <row r="92" customFormat="false" ht="16.5" hidden="false" customHeight="false" outlineLevel="0" collapsed="false">
      <c r="A92" s="416"/>
      <c r="B92" s="417"/>
      <c r="C92" s="418" t="s">
        <v>324</v>
      </c>
      <c r="D92" s="419" t="n">
        <f aca="false">SUM(D90:D91)</f>
        <v>120</v>
      </c>
      <c r="E92" s="420" t="n">
        <f aca="false">SUM(E90:E91)</f>
        <v>30</v>
      </c>
      <c r="F92" s="420"/>
      <c r="G92" s="420"/>
      <c r="H92" s="420" t="n">
        <f aca="false">SUM(H90:H91)</f>
        <v>200</v>
      </c>
      <c r="I92" s="421"/>
      <c r="J92" s="420"/>
      <c r="K92" s="420"/>
      <c r="L92" s="420"/>
      <c r="M92" s="420"/>
      <c r="N92" s="420"/>
      <c r="O92" s="420" t="n">
        <f aca="false">SUM(O90:O91)</f>
        <v>200</v>
      </c>
      <c r="P92" s="420"/>
      <c r="Q92" s="420" t="n">
        <f aca="false">SUM(Q90:Q91)</f>
        <v>50</v>
      </c>
      <c r="R92" s="420"/>
      <c r="S92" s="420"/>
      <c r="T92" s="420"/>
      <c r="U92" s="420"/>
      <c r="V92" s="420"/>
      <c r="W92" s="422"/>
      <c r="X92" s="13"/>
      <c r="Y92" s="13"/>
    </row>
    <row r="93" customFormat="false" ht="15" hidden="false" customHeight="false" outlineLevel="0" collapsed="false">
      <c r="A93" s="404" t="s">
        <v>469</v>
      </c>
      <c r="B93" s="405" t="s">
        <v>200</v>
      </c>
      <c r="C93" s="174" t="s">
        <v>248</v>
      </c>
      <c r="D93" s="406"/>
      <c r="E93" s="407"/>
      <c r="F93" s="426" t="n">
        <v>0</v>
      </c>
      <c r="G93" s="426" t="n">
        <v>1</v>
      </c>
      <c r="H93" s="407"/>
      <c r="I93" s="407"/>
      <c r="J93" s="426" t="n">
        <v>0</v>
      </c>
      <c r="K93" s="407"/>
      <c r="L93" s="407"/>
      <c r="M93" s="426" t="n">
        <v>119</v>
      </c>
      <c r="N93" s="407"/>
      <c r="O93" s="407"/>
      <c r="P93" s="407"/>
      <c r="Q93" s="407"/>
      <c r="R93" s="407"/>
      <c r="S93" s="407"/>
      <c r="T93" s="426" t="n">
        <v>245</v>
      </c>
      <c r="U93" s="407"/>
      <c r="V93" s="407"/>
      <c r="W93" s="410" t="n">
        <f aca="false">SUM(D93:V93)+SUM(D94:V94)</f>
        <v>600</v>
      </c>
      <c r="X93" s="13"/>
      <c r="Y93" s="13"/>
    </row>
    <row r="94" customFormat="false" ht="15.75" hidden="false" customHeight="false" outlineLevel="0" collapsed="false">
      <c r="A94" s="404"/>
      <c r="B94" s="405"/>
      <c r="C94" s="411" t="s">
        <v>463</v>
      </c>
      <c r="D94" s="412"/>
      <c r="E94" s="413"/>
      <c r="F94" s="428" t="n">
        <v>31</v>
      </c>
      <c r="G94" s="428" t="n">
        <v>39</v>
      </c>
      <c r="H94" s="413"/>
      <c r="I94" s="413"/>
      <c r="J94" s="428" t="n">
        <v>95</v>
      </c>
      <c r="K94" s="413"/>
      <c r="L94" s="413"/>
      <c r="M94" s="428" t="n">
        <v>35</v>
      </c>
      <c r="N94" s="413"/>
      <c r="O94" s="413"/>
      <c r="P94" s="413"/>
      <c r="Q94" s="413"/>
      <c r="R94" s="413"/>
      <c r="S94" s="413"/>
      <c r="T94" s="428" t="n">
        <v>35</v>
      </c>
      <c r="U94" s="413"/>
      <c r="V94" s="413"/>
      <c r="W94" s="410"/>
      <c r="X94" s="13"/>
      <c r="Y94" s="13"/>
    </row>
    <row r="95" customFormat="false" ht="16.5" hidden="false" customHeight="false" outlineLevel="0" collapsed="false">
      <c r="A95" s="416"/>
      <c r="B95" s="417"/>
      <c r="C95" s="418" t="s">
        <v>324</v>
      </c>
      <c r="D95" s="419"/>
      <c r="E95" s="420"/>
      <c r="F95" s="420" t="n">
        <f aca="false">SUM(F93:F94)</f>
        <v>31</v>
      </c>
      <c r="G95" s="420" t="n">
        <f aca="false">SUM(G93:G94)</f>
        <v>40</v>
      </c>
      <c r="H95" s="420"/>
      <c r="I95" s="421"/>
      <c r="J95" s="420" t="n">
        <f aca="false">SUM(J93:J94)</f>
        <v>95</v>
      </c>
      <c r="K95" s="420"/>
      <c r="L95" s="420"/>
      <c r="M95" s="420" t="n">
        <f aca="false">SUM(M93:M94)</f>
        <v>154</v>
      </c>
      <c r="N95" s="420"/>
      <c r="O95" s="420"/>
      <c r="P95" s="420"/>
      <c r="Q95" s="420"/>
      <c r="R95" s="420"/>
      <c r="S95" s="420"/>
      <c r="T95" s="420" t="n">
        <f aca="false">SUM(T93:T94)</f>
        <v>280</v>
      </c>
      <c r="U95" s="420"/>
      <c r="V95" s="420"/>
      <c r="W95" s="422"/>
      <c r="X95" s="13"/>
      <c r="Y95" s="13"/>
    </row>
    <row r="96" customFormat="false" ht="15" hidden="false" customHeight="false" outlineLevel="0" collapsed="false">
      <c r="A96" s="404" t="s">
        <v>469</v>
      </c>
      <c r="B96" s="405" t="s">
        <v>202</v>
      </c>
      <c r="C96" s="174" t="s">
        <v>248</v>
      </c>
      <c r="D96" s="406"/>
      <c r="E96" s="426" t="n">
        <v>23</v>
      </c>
      <c r="F96" s="407"/>
      <c r="G96" s="426" t="n">
        <v>133</v>
      </c>
      <c r="H96" s="407"/>
      <c r="I96" s="407"/>
      <c r="J96" s="407"/>
      <c r="K96" s="426" t="n">
        <v>191</v>
      </c>
      <c r="L96" s="407"/>
      <c r="M96" s="407"/>
      <c r="N96" s="407"/>
      <c r="O96" s="426" t="n">
        <v>165</v>
      </c>
      <c r="P96" s="407"/>
      <c r="Q96" s="407"/>
      <c r="R96" s="407"/>
      <c r="S96" s="407"/>
      <c r="T96" s="407"/>
      <c r="U96" s="407"/>
      <c r="V96" s="407"/>
      <c r="W96" s="410" t="n">
        <f aca="false">SUM(D96:V96)+SUM(D97:V97)</f>
        <v>600</v>
      </c>
      <c r="X96" s="13"/>
      <c r="Y96" s="13"/>
    </row>
    <row r="97" customFormat="false" ht="15.75" hidden="false" customHeight="false" outlineLevel="0" collapsed="false">
      <c r="A97" s="404"/>
      <c r="B97" s="405"/>
      <c r="C97" s="411" t="s">
        <v>463</v>
      </c>
      <c r="D97" s="412"/>
      <c r="E97" s="428" t="n">
        <v>29</v>
      </c>
      <c r="F97" s="413"/>
      <c r="G97" s="428" t="n">
        <v>15</v>
      </c>
      <c r="H97" s="413"/>
      <c r="I97" s="413"/>
      <c r="J97" s="413"/>
      <c r="K97" s="428" t="n">
        <v>9</v>
      </c>
      <c r="L97" s="413"/>
      <c r="M97" s="413"/>
      <c r="N97" s="413"/>
      <c r="O97" s="428" t="n">
        <v>35</v>
      </c>
      <c r="P97" s="413"/>
      <c r="Q97" s="413"/>
      <c r="R97" s="413"/>
      <c r="S97" s="413"/>
      <c r="T97" s="413"/>
      <c r="U97" s="413"/>
      <c r="V97" s="413"/>
      <c r="W97" s="410"/>
      <c r="X97" s="13"/>
      <c r="Y97" s="13"/>
    </row>
    <row r="98" customFormat="false" ht="16.5" hidden="false" customHeight="false" outlineLevel="0" collapsed="false">
      <c r="A98" s="416"/>
      <c r="B98" s="417"/>
      <c r="C98" s="418" t="s">
        <v>324</v>
      </c>
      <c r="D98" s="419"/>
      <c r="E98" s="420" t="n">
        <f aca="false">SUM(E96:E97)</f>
        <v>52</v>
      </c>
      <c r="F98" s="420"/>
      <c r="G98" s="420" t="n">
        <f aca="false">SUM(G96:G97)</f>
        <v>148</v>
      </c>
      <c r="H98" s="420"/>
      <c r="I98" s="421"/>
      <c r="J98" s="420"/>
      <c r="K98" s="420" t="n">
        <f aca="false">SUM(K96:K97)</f>
        <v>200</v>
      </c>
      <c r="L98" s="420"/>
      <c r="M98" s="420"/>
      <c r="N98" s="420"/>
      <c r="O98" s="420" t="n">
        <f aca="false">SUM(O96:O97)</f>
        <v>200</v>
      </c>
      <c r="P98" s="420"/>
      <c r="Q98" s="420"/>
      <c r="R98" s="420"/>
      <c r="S98" s="420"/>
      <c r="T98" s="420"/>
      <c r="U98" s="420"/>
      <c r="V98" s="420"/>
      <c r="W98" s="422"/>
      <c r="X98" s="13"/>
      <c r="Y98" s="13"/>
    </row>
    <row r="99" customFormat="false" ht="15" hidden="false" customHeight="false" outlineLevel="0" collapsed="false">
      <c r="A99" s="404" t="s">
        <v>469</v>
      </c>
      <c r="B99" s="405" t="s">
        <v>203</v>
      </c>
      <c r="C99" s="174" t="s">
        <v>248</v>
      </c>
      <c r="D99" s="406"/>
      <c r="E99" s="426" t="n">
        <v>14</v>
      </c>
      <c r="F99" s="426" t="n">
        <v>69</v>
      </c>
      <c r="G99" s="407"/>
      <c r="H99" s="407"/>
      <c r="I99" s="407"/>
      <c r="J99" s="407"/>
      <c r="K99" s="426" t="n">
        <v>191</v>
      </c>
      <c r="L99" s="407"/>
      <c r="M99" s="407"/>
      <c r="N99" s="407"/>
      <c r="O99" s="407"/>
      <c r="P99" s="407"/>
      <c r="Q99" s="407"/>
      <c r="R99" s="407"/>
      <c r="S99" s="426" t="n">
        <v>222</v>
      </c>
      <c r="T99" s="407"/>
      <c r="U99" s="407"/>
      <c r="V99" s="407"/>
      <c r="W99" s="410" t="n">
        <f aca="false">SUM(D99:V99)+SUM(D100:V100)</f>
        <v>600</v>
      </c>
      <c r="X99" s="13"/>
      <c r="Y99" s="13"/>
    </row>
    <row r="100" customFormat="false" ht="15.75" hidden="false" customHeight="false" outlineLevel="0" collapsed="false">
      <c r="A100" s="404"/>
      <c r="B100" s="405"/>
      <c r="C100" s="411" t="s">
        <v>463</v>
      </c>
      <c r="D100" s="412"/>
      <c r="E100" s="428" t="n">
        <v>29</v>
      </c>
      <c r="F100" s="428" t="n">
        <v>31</v>
      </c>
      <c r="G100" s="413"/>
      <c r="H100" s="413"/>
      <c r="I100" s="413"/>
      <c r="J100" s="413"/>
      <c r="K100" s="428" t="n">
        <v>9</v>
      </c>
      <c r="L100" s="413"/>
      <c r="M100" s="413"/>
      <c r="N100" s="413"/>
      <c r="O100" s="413"/>
      <c r="P100" s="413"/>
      <c r="Q100" s="413"/>
      <c r="R100" s="413"/>
      <c r="S100" s="428" t="n">
        <v>35</v>
      </c>
      <c r="T100" s="413"/>
      <c r="U100" s="413"/>
      <c r="V100" s="413"/>
      <c r="W100" s="410"/>
      <c r="X100" s="13"/>
      <c r="Y100" s="13"/>
    </row>
    <row r="101" customFormat="false" ht="16.5" hidden="false" customHeight="false" outlineLevel="0" collapsed="false">
      <c r="A101" s="416"/>
      <c r="B101" s="417"/>
      <c r="C101" s="418" t="s">
        <v>324</v>
      </c>
      <c r="D101" s="419"/>
      <c r="E101" s="420" t="n">
        <f aca="false">SUM(E99:E100)</f>
        <v>43</v>
      </c>
      <c r="F101" s="420" t="n">
        <f aca="false">SUM(F99:F100)</f>
        <v>100</v>
      </c>
      <c r="G101" s="420"/>
      <c r="H101" s="420"/>
      <c r="I101" s="421"/>
      <c r="J101" s="420"/>
      <c r="K101" s="420" t="n">
        <f aca="false">SUM(K99:K100)</f>
        <v>200</v>
      </c>
      <c r="L101" s="420"/>
      <c r="M101" s="420"/>
      <c r="N101" s="420"/>
      <c r="O101" s="420"/>
      <c r="P101" s="420"/>
      <c r="Q101" s="420"/>
      <c r="R101" s="420"/>
      <c r="S101" s="420" t="n">
        <f aca="false">SUM(S99:S100)</f>
        <v>257</v>
      </c>
      <c r="T101" s="420"/>
      <c r="U101" s="420"/>
      <c r="V101" s="420"/>
      <c r="W101" s="422"/>
      <c r="X101" s="13"/>
      <c r="Y101" s="13"/>
    </row>
    <row r="102" customFormat="false" ht="15" hidden="false" customHeight="false" outlineLevel="0" collapsed="false">
      <c r="A102" s="404" t="s">
        <v>469</v>
      </c>
      <c r="B102" s="405" t="s">
        <v>204</v>
      </c>
      <c r="C102" s="174" t="s">
        <v>248</v>
      </c>
      <c r="D102" s="425" t="n">
        <v>37</v>
      </c>
      <c r="E102" s="407"/>
      <c r="F102" s="407"/>
      <c r="G102" s="426" t="n">
        <v>0</v>
      </c>
      <c r="H102" s="407"/>
      <c r="I102" s="407"/>
      <c r="J102" s="426" t="n">
        <v>0</v>
      </c>
      <c r="K102" s="407"/>
      <c r="L102" s="407"/>
      <c r="M102" s="426" t="n">
        <v>265</v>
      </c>
      <c r="N102" s="407"/>
      <c r="O102" s="407"/>
      <c r="P102" s="407"/>
      <c r="Q102" s="407"/>
      <c r="R102" s="407"/>
      <c r="S102" s="426" t="n">
        <v>20</v>
      </c>
      <c r="T102" s="407"/>
      <c r="U102" s="407"/>
      <c r="V102" s="407"/>
      <c r="W102" s="410" t="n">
        <f aca="false">SUM(D102:V102)+SUM(D103:V103)</f>
        <v>600</v>
      </c>
      <c r="X102" s="13"/>
      <c r="Y102" s="13"/>
    </row>
    <row r="103" customFormat="false" ht="15.75" hidden="false" customHeight="false" outlineLevel="0" collapsed="false">
      <c r="A103" s="404"/>
      <c r="B103" s="405"/>
      <c r="C103" s="411" t="s">
        <v>463</v>
      </c>
      <c r="D103" s="427" t="n">
        <v>25</v>
      </c>
      <c r="E103" s="413"/>
      <c r="F103" s="413"/>
      <c r="G103" s="428" t="n">
        <v>15</v>
      </c>
      <c r="H103" s="413"/>
      <c r="I103" s="413"/>
      <c r="J103" s="428" t="n">
        <v>168</v>
      </c>
      <c r="K103" s="413"/>
      <c r="L103" s="413"/>
      <c r="M103" s="428" t="n">
        <v>35</v>
      </c>
      <c r="N103" s="413"/>
      <c r="O103" s="413"/>
      <c r="P103" s="413"/>
      <c r="Q103" s="413"/>
      <c r="R103" s="413"/>
      <c r="S103" s="428" t="n">
        <v>35</v>
      </c>
      <c r="T103" s="413"/>
      <c r="U103" s="413"/>
      <c r="V103" s="413"/>
      <c r="W103" s="410"/>
      <c r="X103" s="13"/>
      <c r="Y103" s="13"/>
    </row>
    <row r="104" customFormat="false" ht="16.5" hidden="false" customHeight="false" outlineLevel="0" collapsed="false">
      <c r="A104" s="416"/>
      <c r="B104" s="417"/>
      <c r="C104" s="418" t="s">
        <v>324</v>
      </c>
      <c r="D104" s="419" t="n">
        <f aca="false">SUM(D102:D103)</f>
        <v>62</v>
      </c>
      <c r="E104" s="420"/>
      <c r="F104" s="420"/>
      <c r="G104" s="420" t="n">
        <f aca="false">SUM(G102:G103)</f>
        <v>15</v>
      </c>
      <c r="H104" s="420"/>
      <c r="I104" s="421"/>
      <c r="J104" s="420" t="n">
        <f aca="false">SUM(J102:J103)</f>
        <v>168</v>
      </c>
      <c r="K104" s="420"/>
      <c r="L104" s="420"/>
      <c r="M104" s="420" t="n">
        <f aca="false">SUM(M102:M103)</f>
        <v>300</v>
      </c>
      <c r="N104" s="420"/>
      <c r="O104" s="420"/>
      <c r="P104" s="420"/>
      <c r="Q104" s="420"/>
      <c r="R104" s="420"/>
      <c r="S104" s="420" t="n">
        <f aca="false">SUM(S102:S103)</f>
        <v>55</v>
      </c>
      <c r="T104" s="420"/>
      <c r="U104" s="420"/>
      <c r="V104" s="420"/>
      <c r="W104" s="422"/>
      <c r="X104" s="13"/>
      <c r="Y104" s="13"/>
    </row>
    <row r="105" customFormat="false" ht="15" hidden="false" customHeight="false" outlineLevel="0" collapsed="false">
      <c r="A105" s="404" t="s">
        <v>470</v>
      </c>
      <c r="B105" s="405" t="s">
        <v>471</v>
      </c>
      <c r="C105" s="174" t="s">
        <v>248</v>
      </c>
      <c r="D105" s="406"/>
      <c r="E105" s="423" t="n">
        <v>90</v>
      </c>
      <c r="F105" s="426" t="n">
        <v>0</v>
      </c>
      <c r="G105" s="407"/>
      <c r="H105" s="407"/>
      <c r="I105" s="407"/>
      <c r="J105" s="407"/>
      <c r="K105" s="426" t="n">
        <v>91</v>
      </c>
      <c r="L105" s="407"/>
      <c r="M105" s="426" t="n">
        <v>15</v>
      </c>
      <c r="N105" s="424" t="n">
        <v>282</v>
      </c>
      <c r="O105" s="407"/>
      <c r="P105" s="407"/>
      <c r="Q105" s="407"/>
      <c r="R105" s="407"/>
      <c r="S105" s="407"/>
      <c r="T105" s="407"/>
      <c r="U105" s="407"/>
      <c r="V105" s="407"/>
      <c r="W105" s="410" t="n">
        <f aca="false">SUM(D105:V105)+SUM(D106:V106)</f>
        <v>600</v>
      </c>
      <c r="X105" s="13"/>
      <c r="Y105" s="13"/>
    </row>
    <row r="106" customFormat="false" ht="15.75" hidden="false" customHeight="false" outlineLevel="0" collapsed="false">
      <c r="A106" s="404"/>
      <c r="B106" s="405"/>
      <c r="C106" s="411" t="s">
        <v>463</v>
      </c>
      <c r="D106" s="412"/>
      <c r="E106" s="428" t="n">
        <v>29</v>
      </c>
      <c r="F106" s="428" t="n">
        <v>31</v>
      </c>
      <c r="G106" s="413"/>
      <c r="H106" s="413"/>
      <c r="I106" s="413"/>
      <c r="J106" s="413"/>
      <c r="K106" s="428" t="n">
        <v>9</v>
      </c>
      <c r="L106" s="413"/>
      <c r="M106" s="428" t="n">
        <v>35</v>
      </c>
      <c r="N106" s="428" t="n">
        <v>18</v>
      </c>
      <c r="O106" s="413"/>
      <c r="P106" s="413"/>
      <c r="Q106" s="413"/>
      <c r="R106" s="413"/>
      <c r="S106" s="413"/>
      <c r="T106" s="413"/>
      <c r="U106" s="413"/>
      <c r="V106" s="413"/>
      <c r="W106" s="410"/>
      <c r="X106" s="13"/>
      <c r="Y106" s="13"/>
    </row>
    <row r="107" customFormat="false" ht="16.5" hidden="false" customHeight="false" outlineLevel="0" collapsed="false">
      <c r="A107" s="416"/>
      <c r="B107" s="417"/>
      <c r="C107" s="418" t="s">
        <v>324</v>
      </c>
      <c r="D107" s="419"/>
      <c r="E107" s="420" t="n">
        <f aca="false">SUM(E105:E106)</f>
        <v>119</v>
      </c>
      <c r="F107" s="420" t="n">
        <f aca="false">SUM(F105:F106)</f>
        <v>31</v>
      </c>
      <c r="G107" s="420"/>
      <c r="H107" s="420"/>
      <c r="I107" s="421"/>
      <c r="J107" s="420"/>
      <c r="K107" s="420" t="n">
        <f aca="false">SUM(K105:K106)</f>
        <v>100</v>
      </c>
      <c r="L107" s="420"/>
      <c r="M107" s="420" t="n">
        <f aca="false">SUM(M105:M106)</f>
        <v>50</v>
      </c>
      <c r="N107" s="420" t="n">
        <f aca="false">SUM(N105:N106)</f>
        <v>300</v>
      </c>
      <c r="O107" s="420"/>
      <c r="P107" s="420"/>
      <c r="Q107" s="420"/>
      <c r="R107" s="420"/>
      <c r="S107" s="420"/>
      <c r="T107" s="420"/>
      <c r="U107" s="420"/>
      <c r="V107" s="420"/>
      <c r="W107" s="422"/>
      <c r="X107" s="13"/>
      <c r="Y107" s="13"/>
    </row>
    <row r="108" customFormat="false" ht="15" hidden="false" customHeight="false" outlineLevel="0" collapsed="false">
      <c r="A108" s="404" t="s">
        <v>470</v>
      </c>
      <c r="B108" s="405" t="s">
        <v>72</v>
      </c>
      <c r="C108" s="174" t="s">
        <v>248</v>
      </c>
      <c r="D108" s="425" t="n">
        <v>85</v>
      </c>
      <c r="E108" s="407"/>
      <c r="F108" s="407"/>
      <c r="G108" s="426" t="n">
        <v>0</v>
      </c>
      <c r="H108" s="407"/>
      <c r="I108" s="426" t="n">
        <v>167</v>
      </c>
      <c r="J108" s="407"/>
      <c r="K108" s="407"/>
      <c r="L108" s="407"/>
      <c r="M108" s="426" t="n">
        <v>15</v>
      </c>
      <c r="N108" s="426" t="n">
        <v>232</v>
      </c>
      <c r="O108" s="407"/>
      <c r="P108" s="407"/>
      <c r="Q108" s="407"/>
      <c r="R108" s="407"/>
      <c r="S108" s="407"/>
      <c r="T108" s="407"/>
      <c r="U108" s="407"/>
      <c r="V108" s="407"/>
      <c r="W108" s="410" t="n">
        <f aca="false">SUM(D108:V108)+SUM(D109:V109)</f>
        <v>600</v>
      </c>
      <c r="X108" s="13"/>
      <c r="Y108" s="13"/>
    </row>
    <row r="109" customFormat="false" ht="15.75" hidden="false" customHeight="false" outlineLevel="0" collapsed="false">
      <c r="A109" s="404"/>
      <c r="B109" s="405"/>
      <c r="C109" s="411" t="s">
        <v>463</v>
      </c>
      <c r="D109" s="427" t="n">
        <v>15</v>
      </c>
      <c r="E109" s="413"/>
      <c r="F109" s="413"/>
      <c r="G109" s="428" t="n">
        <v>15</v>
      </c>
      <c r="H109" s="413"/>
      <c r="I109" s="428" t="n">
        <v>18</v>
      </c>
      <c r="J109" s="413"/>
      <c r="K109" s="413"/>
      <c r="L109" s="413"/>
      <c r="M109" s="428" t="n">
        <v>35</v>
      </c>
      <c r="N109" s="428" t="n">
        <v>18</v>
      </c>
      <c r="O109" s="413"/>
      <c r="P109" s="413"/>
      <c r="Q109" s="413"/>
      <c r="R109" s="413"/>
      <c r="S109" s="413"/>
      <c r="T109" s="413"/>
      <c r="U109" s="413"/>
      <c r="V109" s="413"/>
      <c r="W109" s="410"/>
      <c r="X109" s="13"/>
      <c r="Y109" s="13"/>
    </row>
    <row r="110" customFormat="false" ht="16.5" hidden="false" customHeight="false" outlineLevel="0" collapsed="false">
      <c r="A110" s="416"/>
      <c r="B110" s="417"/>
      <c r="C110" s="418" t="s">
        <v>324</v>
      </c>
      <c r="D110" s="419" t="n">
        <f aca="false">SUM(D108:D109)</f>
        <v>100</v>
      </c>
      <c r="E110" s="420"/>
      <c r="F110" s="420"/>
      <c r="G110" s="420" t="n">
        <f aca="false">SUM(G108:G109)</f>
        <v>15</v>
      </c>
      <c r="H110" s="420"/>
      <c r="I110" s="421" t="n">
        <f aca="false">SUM(I108:I109)</f>
        <v>185</v>
      </c>
      <c r="J110" s="420"/>
      <c r="K110" s="420"/>
      <c r="L110" s="420"/>
      <c r="M110" s="420" t="n">
        <f aca="false">SUM(M108:M109)</f>
        <v>50</v>
      </c>
      <c r="N110" s="420" t="n">
        <f aca="false">SUM(N108:N109)</f>
        <v>250</v>
      </c>
      <c r="O110" s="420"/>
      <c r="P110" s="420"/>
      <c r="Q110" s="420"/>
      <c r="R110" s="420"/>
      <c r="S110" s="420"/>
      <c r="T110" s="420"/>
      <c r="U110" s="420"/>
      <c r="V110" s="420"/>
      <c r="W110" s="422"/>
      <c r="X110" s="13"/>
      <c r="Y110" s="13"/>
    </row>
    <row r="111" customFormat="false" ht="15" hidden="false" customHeight="false" outlineLevel="0" collapsed="false">
      <c r="A111" s="404" t="s">
        <v>470</v>
      </c>
      <c r="B111" s="405" t="s">
        <v>76</v>
      </c>
      <c r="C111" s="174" t="s">
        <v>248</v>
      </c>
      <c r="D111" s="406"/>
      <c r="E111" s="426" t="n">
        <v>0</v>
      </c>
      <c r="F111" s="426" t="n">
        <v>0</v>
      </c>
      <c r="G111" s="407"/>
      <c r="H111" s="426" t="n">
        <v>0</v>
      </c>
      <c r="I111" s="407"/>
      <c r="J111" s="407"/>
      <c r="K111" s="407"/>
      <c r="L111" s="426" t="n">
        <v>0</v>
      </c>
      <c r="M111" s="407"/>
      <c r="N111" s="426" t="n">
        <v>332</v>
      </c>
      <c r="O111" s="407"/>
      <c r="P111" s="407"/>
      <c r="Q111" s="407"/>
      <c r="R111" s="407"/>
      <c r="S111" s="407"/>
      <c r="T111" s="407"/>
      <c r="U111" s="407"/>
      <c r="V111" s="407"/>
      <c r="W111" s="410" t="n">
        <f aca="false">SUM(D111:V111)+SUM(D112:V112)</f>
        <v>600</v>
      </c>
      <c r="X111" s="13"/>
      <c r="Y111" s="13"/>
    </row>
    <row r="112" customFormat="false" ht="15.75" hidden="false" customHeight="false" outlineLevel="0" collapsed="false">
      <c r="A112" s="404"/>
      <c r="B112" s="405"/>
      <c r="C112" s="411" t="s">
        <v>463</v>
      </c>
      <c r="D112" s="412"/>
      <c r="E112" s="428" t="n">
        <v>29</v>
      </c>
      <c r="F112" s="428" t="n">
        <v>31</v>
      </c>
      <c r="G112" s="413"/>
      <c r="H112" s="428" t="n">
        <v>163</v>
      </c>
      <c r="I112" s="413"/>
      <c r="J112" s="413"/>
      <c r="K112" s="413"/>
      <c r="L112" s="428" t="n">
        <v>27</v>
      </c>
      <c r="M112" s="413"/>
      <c r="N112" s="428" t="n">
        <v>18</v>
      </c>
      <c r="O112" s="413"/>
      <c r="P112" s="413"/>
      <c r="Q112" s="413"/>
      <c r="R112" s="413"/>
      <c r="S112" s="413"/>
      <c r="T112" s="413"/>
      <c r="U112" s="413"/>
      <c r="V112" s="413"/>
      <c r="W112" s="410"/>
      <c r="X112" s="13"/>
      <c r="Y112" s="13"/>
    </row>
    <row r="113" customFormat="false" ht="16.5" hidden="false" customHeight="false" outlineLevel="0" collapsed="false">
      <c r="A113" s="416"/>
      <c r="B113" s="417"/>
      <c r="C113" s="418" t="s">
        <v>324</v>
      </c>
      <c r="D113" s="419"/>
      <c r="E113" s="420" t="n">
        <f aca="false">SUM(E111:E112)</f>
        <v>29</v>
      </c>
      <c r="F113" s="420" t="n">
        <f aca="false">SUM(F111:F112)</f>
        <v>31</v>
      </c>
      <c r="G113" s="420"/>
      <c r="H113" s="420" t="n">
        <f aca="false">SUM(H111:H112)</f>
        <v>163</v>
      </c>
      <c r="I113" s="421"/>
      <c r="J113" s="420"/>
      <c r="K113" s="420"/>
      <c r="L113" s="420" t="n">
        <f aca="false">SUM(L111:L112)</f>
        <v>27</v>
      </c>
      <c r="M113" s="420"/>
      <c r="N113" s="420" t="n">
        <f aca="false">SUM(N111:N112)</f>
        <v>350</v>
      </c>
      <c r="O113" s="420"/>
      <c r="P113" s="420"/>
      <c r="Q113" s="420"/>
      <c r="R113" s="420"/>
      <c r="S113" s="420"/>
      <c r="T113" s="420"/>
      <c r="U113" s="420"/>
      <c r="V113" s="420"/>
      <c r="W113" s="422"/>
      <c r="X113" s="13"/>
      <c r="Y113" s="13"/>
    </row>
    <row r="114" customFormat="false" ht="15" hidden="false" customHeight="false" outlineLevel="0" collapsed="false">
      <c r="A114" s="404" t="s">
        <v>470</v>
      </c>
      <c r="B114" s="405" t="s">
        <v>182</v>
      </c>
      <c r="C114" s="174" t="s">
        <v>248</v>
      </c>
      <c r="D114" s="429" t="n">
        <v>35</v>
      </c>
      <c r="E114" s="407"/>
      <c r="F114" s="407"/>
      <c r="G114" s="424" t="n">
        <v>60</v>
      </c>
      <c r="H114" s="407"/>
      <c r="I114" s="426" t="n">
        <v>182</v>
      </c>
      <c r="J114" s="407"/>
      <c r="K114" s="407"/>
      <c r="L114" s="407"/>
      <c r="M114" s="407"/>
      <c r="N114" s="426" t="n">
        <v>144</v>
      </c>
      <c r="O114" s="407"/>
      <c r="P114" s="407"/>
      <c r="Q114" s="426" t="n">
        <v>40</v>
      </c>
      <c r="R114" s="407"/>
      <c r="S114" s="407"/>
      <c r="T114" s="407"/>
      <c r="U114" s="407"/>
      <c r="V114" s="407"/>
      <c r="W114" s="410" t="n">
        <f aca="false">SUM(D114:V114)+SUM(D115:V115)</f>
        <v>600</v>
      </c>
      <c r="X114" s="13"/>
      <c r="Y114" s="13"/>
    </row>
    <row r="115" customFormat="false" ht="15.75" hidden="false" customHeight="false" outlineLevel="0" collapsed="false">
      <c r="A115" s="404"/>
      <c r="B115" s="405"/>
      <c r="C115" s="411" t="s">
        <v>463</v>
      </c>
      <c r="D115" s="427" t="n">
        <v>15</v>
      </c>
      <c r="E115" s="413"/>
      <c r="F115" s="413"/>
      <c r="G115" s="428" t="n">
        <v>15</v>
      </c>
      <c r="H115" s="413"/>
      <c r="I115" s="428" t="n">
        <v>18</v>
      </c>
      <c r="J115" s="413"/>
      <c r="K115" s="413"/>
      <c r="L115" s="413"/>
      <c r="M115" s="413"/>
      <c r="N115" s="428" t="n">
        <v>56</v>
      </c>
      <c r="O115" s="413"/>
      <c r="P115" s="413"/>
      <c r="Q115" s="428" t="n">
        <v>35</v>
      </c>
      <c r="R115" s="413"/>
      <c r="S115" s="413"/>
      <c r="T115" s="413"/>
      <c r="U115" s="413"/>
      <c r="V115" s="413"/>
      <c r="W115" s="410"/>
      <c r="X115" s="13"/>
      <c r="Y115" s="13"/>
    </row>
    <row r="116" customFormat="false" ht="16.5" hidden="false" customHeight="false" outlineLevel="0" collapsed="false">
      <c r="A116" s="416"/>
      <c r="B116" s="417"/>
      <c r="C116" s="418" t="s">
        <v>324</v>
      </c>
      <c r="D116" s="419" t="n">
        <f aca="false">SUM(D114:D115)</f>
        <v>50</v>
      </c>
      <c r="E116" s="420"/>
      <c r="F116" s="420"/>
      <c r="G116" s="420" t="n">
        <f aca="false">SUM(G114:G115)</f>
        <v>75</v>
      </c>
      <c r="H116" s="420"/>
      <c r="I116" s="421" t="n">
        <f aca="false">SUM(I114:I115)</f>
        <v>200</v>
      </c>
      <c r="J116" s="420"/>
      <c r="K116" s="420"/>
      <c r="L116" s="420"/>
      <c r="M116" s="420"/>
      <c r="N116" s="420" t="n">
        <f aca="false">SUM(N114:N115)</f>
        <v>200</v>
      </c>
      <c r="O116" s="420"/>
      <c r="P116" s="420"/>
      <c r="Q116" s="420" t="n">
        <f aca="false">SUM(Q114:Q115)</f>
        <v>75</v>
      </c>
      <c r="R116" s="420"/>
      <c r="S116" s="420"/>
      <c r="T116" s="420"/>
      <c r="U116" s="420"/>
      <c r="V116" s="420"/>
      <c r="W116" s="422"/>
      <c r="X116" s="13"/>
      <c r="Y116" s="13"/>
    </row>
    <row r="117" customFormat="false" ht="15" hidden="false" customHeight="false" outlineLevel="0" collapsed="false">
      <c r="A117" s="404" t="s">
        <v>472</v>
      </c>
      <c r="B117" s="405" t="s">
        <v>85</v>
      </c>
      <c r="C117" s="174" t="s">
        <v>248</v>
      </c>
      <c r="D117" s="406"/>
      <c r="E117" s="407"/>
      <c r="F117" s="426" t="n">
        <v>44</v>
      </c>
      <c r="G117" s="426" t="n">
        <v>0</v>
      </c>
      <c r="H117" s="426" t="n">
        <v>132</v>
      </c>
      <c r="I117" s="407"/>
      <c r="J117" s="407"/>
      <c r="K117" s="407"/>
      <c r="L117" s="426" t="n">
        <v>108</v>
      </c>
      <c r="M117" s="407"/>
      <c r="N117" s="407"/>
      <c r="O117" s="426" t="n">
        <v>165</v>
      </c>
      <c r="P117" s="407"/>
      <c r="Q117" s="407"/>
      <c r="R117" s="407"/>
      <c r="S117" s="407"/>
      <c r="T117" s="407"/>
      <c r="U117" s="407"/>
      <c r="V117" s="407"/>
      <c r="W117" s="410" t="n">
        <f aca="false">SUM(D117:V117)+SUM(D118:V118)</f>
        <v>600</v>
      </c>
      <c r="X117" s="13"/>
      <c r="Y117" s="13"/>
    </row>
    <row r="118" customFormat="false" ht="15.75" hidden="false" customHeight="false" outlineLevel="0" collapsed="false">
      <c r="A118" s="404"/>
      <c r="B118" s="405"/>
      <c r="C118" s="411" t="s">
        <v>463</v>
      </c>
      <c r="D118" s="412"/>
      <c r="E118" s="413"/>
      <c r="F118" s="428" t="n">
        <v>56</v>
      </c>
      <c r="G118" s="428" t="n">
        <v>15</v>
      </c>
      <c r="H118" s="428" t="n">
        <v>18</v>
      </c>
      <c r="I118" s="413"/>
      <c r="J118" s="413"/>
      <c r="K118" s="413"/>
      <c r="L118" s="428" t="n">
        <v>27</v>
      </c>
      <c r="M118" s="413"/>
      <c r="N118" s="413"/>
      <c r="O118" s="428" t="n">
        <v>35</v>
      </c>
      <c r="P118" s="413"/>
      <c r="Q118" s="413"/>
      <c r="R118" s="413"/>
      <c r="S118" s="413"/>
      <c r="T118" s="413"/>
      <c r="U118" s="413"/>
      <c r="V118" s="413"/>
      <c r="W118" s="410"/>
      <c r="X118" s="13"/>
      <c r="Y118" s="13"/>
    </row>
    <row r="119" customFormat="false" ht="16.5" hidden="false" customHeight="false" outlineLevel="0" collapsed="false">
      <c r="A119" s="416"/>
      <c r="B119" s="417"/>
      <c r="C119" s="418" t="s">
        <v>324</v>
      </c>
      <c r="D119" s="419"/>
      <c r="E119" s="420"/>
      <c r="F119" s="420" t="n">
        <f aca="false">SUM(F117:F118)</f>
        <v>100</v>
      </c>
      <c r="G119" s="420" t="n">
        <f aca="false">SUM(G117:G118)</f>
        <v>15</v>
      </c>
      <c r="H119" s="420" t="n">
        <f aca="false">SUM(H117:H118)</f>
        <v>150</v>
      </c>
      <c r="I119" s="421"/>
      <c r="J119" s="420"/>
      <c r="K119" s="420"/>
      <c r="L119" s="420" t="n">
        <f aca="false">SUM(L117:L118)</f>
        <v>135</v>
      </c>
      <c r="M119" s="420"/>
      <c r="N119" s="420"/>
      <c r="O119" s="420" t="n">
        <f aca="false">SUM(O117:O118)</f>
        <v>200</v>
      </c>
      <c r="P119" s="420"/>
      <c r="Q119" s="420"/>
      <c r="R119" s="420"/>
      <c r="S119" s="420"/>
      <c r="T119" s="420"/>
      <c r="U119" s="420"/>
      <c r="V119" s="420"/>
      <c r="W119" s="422"/>
      <c r="X119" s="13"/>
      <c r="Y119" s="13"/>
    </row>
    <row r="120" customFormat="false" ht="15" hidden="false" customHeight="false" outlineLevel="0" collapsed="false">
      <c r="A120" s="404" t="s">
        <v>472</v>
      </c>
      <c r="B120" s="405" t="s">
        <v>185</v>
      </c>
      <c r="C120" s="174" t="s">
        <v>248</v>
      </c>
      <c r="D120" s="406"/>
      <c r="E120" s="407"/>
      <c r="F120" s="426" t="n">
        <v>9</v>
      </c>
      <c r="G120" s="426" t="n">
        <v>0</v>
      </c>
      <c r="H120" s="426" t="n">
        <v>132</v>
      </c>
      <c r="I120" s="407"/>
      <c r="J120" s="407"/>
      <c r="K120" s="407"/>
      <c r="L120" s="407"/>
      <c r="M120" s="426" t="n">
        <v>165</v>
      </c>
      <c r="N120" s="407"/>
      <c r="O120" s="407"/>
      <c r="P120" s="407"/>
      <c r="Q120" s="407"/>
      <c r="R120" s="407"/>
      <c r="S120" s="407"/>
      <c r="T120" s="407"/>
      <c r="U120" s="407"/>
      <c r="V120" s="408" t="n">
        <v>157</v>
      </c>
      <c r="W120" s="410" t="n">
        <f aca="false">SUM(D120:V120)+SUM(D121:V121)</f>
        <v>600</v>
      </c>
      <c r="X120" s="13"/>
      <c r="Y120" s="13"/>
    </row>
    <row r="121" customFormat="false" ht="15.75" hidden="false" customHeight="false" outlineLevel="0" collapsed="false">
      <c r="A121" s="404"/>
      <c r="B121" s="405"/>
      <c r="C121" s="411" t="s">
        <v>463</v>
      </c>
      <c r="D121" s="412"/>
      <c r="E121" s="413"/>
      <c r="F121" s="428" t="n">
        <v>31</v>
      </c>
      <c r="G121" s="428" t="n">
        <v>15</v>
      </c>
      <c r="H121" s="428" t="n">
        <v>18</v>
      </c>
      <c r="I121" s="413"/>
      <c r="J121" s="413"/>
      <c r="K121" s="413"/>
      <c r="L121" s="413"/>
      <c r="M121" s="428" t="n">
        <v>35</v>
      </c>
      <c r="N121" s="413"/>
      <c r="O121" s="413"/>
      <c r="P121" s="413"/>
      <c r="Q121" s="413"/>
      <c r="R121" s="413"/>
      <c r="S121" s="413"/>
      <c r="T121" s="413"/>
      <c r="U121" s="413"/>
      <c r="V121" s="414" t="n">
        <v>38</v>
      </c>
      <c r="W121" s="410"/>
      <c r="X121" s="13"/>
      <c r="Y121" s="13"/>
    </row>
    <row r="122" customFormat="false" ht="16.5" hidden="false" customHeight="false" outlineLevel="0" collapsed="false">
      <c r="A122" s="416"/>
      <c r="B122" s="417"/>
      <c r="C122" s="418" t="s">
        <v>324</v>
      </c>
      <c r="D122" s="419"/>
      <c r="E122" s="420"/>
      <c r="F122" s="420" t="n">
        <f aca="false">SUM(F120:F121)</f>
        <v>40</v>
      </c>
      <c r="G122" s="420" t="n">
        <f aca="false">SUM(G120:G121)</f>
        <v>15</v>
      </c>
      <c r="H122" s="420" t="n">
        <f aca="false">SUM(H120:H121)</f>
        <v>150</v>
      </c>
      <c r="I122" s="421"/>
      <c r="J122" s="420"/>
      <c r="K122" s="420"/>
      <c r="L122" s="420"/>
      <c r="M122" s="420" t="n">
        <f aca="false">SUM(M120:M121)</f>
        <v>200</v>
      </c>
      <c r="N122" s="420"/>
      <c r="O122" s="420"/>
      <c r="P122" s="420"/>
      <c r="Q122" s="420"/>
      <c r="R122" s="420"/>
      <c r="S122" s="420"/>
      <c r="T122" s="420"/>
      <c r="U122" s="420"/>
      <c r="V122" s="420" t="n">
        <f aca="false">SUM(V120:V121)</f>
        <v>195</v>
      </c>
      <c r="W122" s="422"/>
      <c r="X122" s="13"/>
      <c r="Y122" s="13"/>
    </row>
    <row r="123" customFormat="false" ht="15" hidden="false" customHeight="false" outlineLevel="0" collapsed="false">
      <c r="A123" s="404" t="s">
        <v>472</v>
      </c>
      <c r="B123" s="405" t="s">
        <v>183</v>
      </c>
      <c r="C123" s="174" t="s">
        <v>248</v>
      </c>
      <c r="D123" s="406"/>
      <c r="E123" s="407"/>
      <c r="F123" s="426" t="n">
        <v>69</v>
      </c>
      <c r="G123" s="426" t="n">
        <v>17</v>
      </c>
      <c r="H123" s="407"/>
      <c r="I123" s="407"/>
      <c r="J123" s="426" t="n">
        <v>0</v>
      </c>
      <c r="K123" s="407"/>
      <c r="L123" s="407"/>
      <c r="M123" s="407"/>
      <c r="N123" s="407"/>
      <c r="O123" s="407"/>
      <c r="P123" s="407"/>
      <c r="Q123" s="407"/>
      <c r="R123" s="407"/>
      <c r="S123" s="407"/>
      <c r="T123" s="407"/>
      <c r="U123" s="407"/>
      <c r="V123" s="408" t="n">
        <v>412</v>
      </c>
      <c r="W123" s="410" t="n">
        <f aca="false">SUM(D123:V123)+SUM(D124:V124)</f>
        <v>600</v>
      </c>
      <c r="X123" s="13"/>
      <c r="Y123" s="13"/>
    </row>
    <row r="124" customFormat="false" ht="15.75" hidden="false" customHeight="false" outlineLevel="0" collapsed="false">
      <c r="A124" s="404"/>
      <c r="B124" s="405"/>
      <c r="C124" s="411" t="s">
        <v>463</v>
      </c>
      <c r="D124" s="412"/>
      <c r="E124" s="413"/>
      <c r="F124" s="428" t="n">
        <v>31</v>
      </c>
      <c r="G124" s="428" t="n">
        <v>15</v>
      </c>
      <c r="H124" s="413"/>
      <c r="I124" s="413"/>
      <c r="J124" s="428" t="n">
        <v>18</v>
      </c>
      <c r="K124" s="413"/>
      <c r="L124" s="413"/>
      <c r="M124" s="413"/>
      <c r="N124" s="413"/>
      <c r="O124" s="413"/>
      <c r="P124" s="413"/>
      <c r="Q124" s="413"/>
      <c r="R124" s="413"/>
      <c r="S124" s="413"/>
      <c r="T124" s="413"/>
      <c r="U124" s="413"/>
      <c r="V124" s="414" t="n">
        <v>38</v>
      </c>
      <c r="W124" s="410"/>
      <c r="X124" s="13"/>
      <c r="Y124" s="13"/>
    </row>
    <row r="125" customFormat="false" ht="16.5" hidden="false" customHeight="false" outlineLevel="0" collapsed="false">
      <c r="A125" s="416"/>
      <c r="B125" s="417"/>
      <c r="C125" s="418" t="s">
        <v>324</v>
      </c>
      <c r="D125" s="419"/>
      <c r="E125" s="420"/>
      <c r="F125" s="420" t="n">
        <f aca="false">SUM(F123:F124)</f>
        <v>100</v>
      </c>
      <c r="G125" s="420" t="n">
        <f aca="false">SUM(G123:G124)</f>
        <v>32</v>
      </c>
      <c r="H125" s="420"/>
      <c r="I125" s="421"/>
      <c r="J125" s="420" t="n">
        <f aca="false">SUM(J123:J124)</f>
        <v>18</v>
      </c>
      <c r="K125" s="420"/>
      <c r="L125" s="420"/>
      <c r="M125" s="420"/>
      <c r="N125" s="420"/>
      <c r="O125" s="420"/>
      <c r="P125" s="420"/>
      <c r="Q125" s="420"/>
      <c r="R125" s="420"/>
      <c r="S125" s="420"/>
      <c r="T125" s="420"/>
      <c r="U125" s="420"/>
      <c r="V125" s="420" t="n">
        <f aca="false">SUM(V123:V124)</f>
        <v>450</v>
      </c>
      <c r="W125" s="422"/>
      <c r="X125" s="13"/>
      <c r="Y125" s="13"/>
    </row>
    <row r="126" customFormat="false" ht="15" hidden="false" customHeight="false" outlineLevel="0" collapsed="false">
      <c r="A126" s="404" t="s">
        <v>472</v>
      </c>
      <c r="B126" s="405" t="s">
        <v>186</v>
      </c>
      <c r="C126" s="174" t="s">
        <v>248</v>
      </c>
      <c r="D126" s="406"/>
      <c r="E126" s="423" t="n">
        <v>0</v>
      </c>
      <c r="F126" s="426" t="n">
        <v>0</v>
      </c>
      <c r="G126" s="407"/>
      <c r="H126" s="407"/>
      <c r="I126" s="407"/>
      <c r="J126" s="407"/>
      <c r="K126" s="426" t="n">
        <v>0</v>
      </c>
      <c r="L126" s="407"/>
      <c r="M126" s="426" t="n">
        <v>76</v>
      </c>
      <c r="N126" s="407"/>
      <c r="O126" s="407"/>
      <c r="P126" s="407"/>
      <c r="Q126" s="407"/>
      <c r="R126" s="407"/>
      <c r="S126" s="407"/>
      <c r="T126" s="407"/>
      <c r="U126" s="424" t="n">
        <v>315</v>
      </c>
      <c r="V126" s="407"/>
      <c r="W126" s="410" t="n">
        <f aca="false">SUM(D126:V126)+SUM(D127:V127)</f>
        <v>600</v>
      </c>
      <c r="X126" s="13"/>
      <c r="Y126" s="13"/>
    </row>
    <row r="127" customFormat="false" ht="15.75" hidden="false" customHeight="false" outlineLevel="0" collapsed="false">
      <c r="A127" s="404"/>
      <c r="B127" s="405"/>
      <c r="C127" s="411" t="s">
        <v>463</v>
      </c>
      <c r="D127" s="412"/>
      <c r="E127" s="428" t="n">
        <v>29</v>
      </c>
      <c r="F127" s="428" t="n">
        <v>31</v>
      </c>
      <c r="G127" s="413"/>
      <c r="H127" s="413"/>
      <c r="I127" s="413"/>
      <c r="J127" s="413"/>
      <c r="K127" s="428" t="n">
        <v>79</v>
      </c>
      <c r="L127" s="413"/>
      <c r="M127" s="428" t="n">
        <v>35</v>
      </c>
      <c r="N127" s="413"/>
      <c r="O127" s="413"/>
      <c r="P127" s="413"/>
      <c r="Q127" s="413"/>
      <c r="R127" s="413"/>
      <c r="S127" s="413"/>
      <c r="T127" s="413"/>
      <c r="U127" s="414" t="n">
        <v>35</v>
      </c>
      <c r="V127" s="413"/>
      <c r="W127" s="410"/>
      <c r="X127" s="13"/>
      <c r="Y127" s="13"/>
    </row>
    <row r="128" customFormat="false" ht="16.5" hidden="false" customHeight="false" outlineLevel="0" collapsed="false">
      <c r="A128" s="416"/>
      <c r="B128" s="417"/>
      <c r="C128" s="418" t="s">
        <v>324</v>
      </c>
      <c r="D128" s="419"/>
      <c r="E128" s="420" t="n">
        <f aca="false">SUM(E126:E127)</f>
        <v>29</v>
      </c>
      <c r="F128" s="420" t="n">
        <f aca="false">SUM(F126:F127)</f>
        <v>31</v>
      </c>
      <c r="G128" s="420"/>
      <c r="H128" s="420"/>
      <c r="I128" s="421"/>
      <c r="J128" s="420"/>
      <c r="K128" s="420" t="n">
        <f aca="false">SUM(K126:K127)</f>
        <v>79</v>
      </c>
      <c r="L128" s="420"/>
      <c r="M128" s="420" t="n">
        <f aca="false">SUM(M126:M127)</f>
        <v>111</v>
      </c>
      <c r="N128" s="420"/>
      <c r="O128" s="420"/>
      <c r="P128" s="420"/>
      <c r="Q128" s="420"/>
      <c r="R128" s="420"/>
      <c r="S128" s="420"/>
      <c r="T128" s="420"/>
      <c r="U128" s="420" t="n">
        <f aca="false">SUM(U126:U127)</f>
        <v>350</v>
      </c>
      <c r="V128" s="420"/>
      <c r="W128" s="422"/>
      <c r="X128" s="13"/>
      <c r="Y128" s="13"/>
    </row>
    <row r="129" customFormat="false" ht="15" hidden="false" customHeight="false" outlineLevel="0" collapsed="false">
      <c r="A129" s="404" t="s">
        <v>473</v>
      </c>
      <c r="B129" s="405" t="s">
        <v>187</v>
      </c>
      <c r="C129" s="174" t="s">
        <v>248</v>
      </c>
      <c r="D129" s="406"/>
      <c r="E129" s="426" t="n">
        <v>48</v>
      </c>
      <c r="F129" s="407"/>
      <c r="G129" s="426" t="n">
        <v>8</v>
      </c>
      <c r="H129" s="426" t="n">
        <v>132</v>
      </c>
      <c r="I129" s="407"/>
      <c r="J129" s="407"/>
      <c r="K129" s="407"/>
      <c r="L129" s="407"/>
      <c r="M129" s="407"/>
      <c r="N129" s="407"/>
      <c r="O129" s="407"/>
      <c r="P129" s="407"/>
      <c r="Q129" s="407"/>
      <c r="R129" s="407"/>
      <c r="S129" s="407"/>
      <c r="T129" s="407"/>
      <c r="U129" s="408" t="n">
        <v>315</v>
      </c>
      <c r="V129" s="407"/>
      <c r="W129" s="410" t="n">
        <f aca="false">SUM(D129:V129)+SUM(D130:V130)</f>
        <v>600</v>
      </c>
      <c r="X129" s="13"/>
      <c r="Y129" s="13"/>
    </row>
    <row r="130" customFormat="false" ht="15.75" hidden="false" customHeight="false" outlineLevel="0" collapsed="false">
      <c r="A130" s="404"/>
      <c r="B130" s="405"/>
      <c r="C130" s="411" t="s">
        <v>463</v>
      </c>
      <c r="D130" s="412"/>
      <c r="E130" s="428" t="n">
        <v>29</v>
      </c>
      <c r="F130" s="413"/>
      <c r="G130" s="428" t="n">
        <v>15</v>
      </c>
      <c r="H130" s="428" t="n">
        <v>18</v>
      </c>
      <c r="I130" s="413"/>
      <c r="J130" s="413"/>
      <c r="K130" s="413"/>
      <c r="L130" s="413"/>
      <c r="M130" s="413"/>
      <c r="N130" s="413"/>
      <c r="O130" s="413"/>
      <c r="P130" s="413"/>
      <c r="Q130" s="413"/>
      <c r="R130" s="413"/>
      <c r="S130" s="413"/>
      <c r="T130" s="413"/>
      <c r="U130" s="414" t="n">
        <v>35</v>
      </c>
      <c r="V130" s="413"/>
      <c r="W130" s="410"/>
      <c r="X130" s="13"/>
      <c r="Y130" s="13"/>
    </row>
    <row r="131" customFormat="false" ht="16.5" hidden="false" customHeight="false" outlineLevel="0" collapsed="false">
      <c r="A131" s="416"/>
      <c r="B131" s="417"/>
      <c r="C131" s="418" t="s">
        <v>324</v>
      </c>
      <c r="D131" s="419"/>
      <c r="E131" s="420" t="n">
        <f aca="false">SUM(E129:E130)</f>
        <v>77</v>
      </c>
      <c r="F131" s="420"/>
      <c r="G131" s="420" t="n">
        <f aca="false">SUM(G129:G130)</f>
        <v>23</v>
      </c>
      <c r="H131" s="420" t="n">
        <f aca="false">SUM(H129:H130)</f>
        <v>150</v>
      </c>
      <c r="I131" s="421"/>
      <c r="J131" s="420"/>
      <c r="K131" s="420"/>
      <c r="L131" s="420"/>
      <c r="M131" s="420"/>
      <c r="N131" s="420"/>
      <c r="O131" s="420"/>
      <c r="P131" s="420"/>
      <c r="Q131" s="420"/>
      <c r="R131" s="420"/>
      <c r="S131" s="420"/>
      <c r="T131" s="420"/>
      <c r="U131" s="420" t="n">
        <f aca="false">SUM(U129:U130)</f>
        <v>350</v>
      </c>
      <c r="V131" s="420"/>
      <c r="W131" s="422"/>
      <c r="X131" s="13"/>
      <c r="Y131" s="13"/>
    </row>
    <row r="132" customFormat="false" ht="15" hidden="false" customHeight="false" outlineLevel="0" collapsed="false">
      <c r="A132" s="404" t="s">
        <v>473</v>
      </c>
      <c r="B132" s="405" t="s">
        <v>103</v>
      </c>
      <c r="C132" s="174" t="s">
        <v>248</v>
      </c>
      <c r="D132" s="425" t="n">
        <v>55</v>
      </c>
      <c r="E132" s="426" t="n">
        <v>1</v>
      </c>
      <c r="F132" s="407"/>
      <c r="G132" s="407"/>
      <c r="H132" s="426" t="n">
        <v>132</v>
      </c>
      <c r="I132" s="407"/>
      <c r="J132" s="407"/>
      <c r="K132" s="407"/>
      <c r="L132" s="407"/>
      <c r="M132" s="407"/>
      <c r="N132" s="407"/>
      <c r="O132" s="407"/>
      <c r="P132" s="407"/>
      <c r="Q132" s="407"/>
      <c r="R132" s="426" t="n">
        <v>315</v>
      </c>
      <c r="S132" s="407"/>
      <c r="T132" s="407"/>
      <c r="U132" s="407"/>
      <c r="V132" s="407"/>
      <c r="W132" s="410" t="n">
        <f aca="false">SUM(D132:V132)+SUM(D133:V133)</f>
        <v>600</v>
      </c>
      <c r="X132" s="13"/>
      <c r="Y132" s="13"/>
    </row>
    <row r="133" customFormat="false" ht="15.75" hidden="false" customHeight="false" outlineLevel="0" collapsed="false">
      <c r="A133" s="404"/>
      <c r="B133" s="405"/>
      <c r="C133" s="411" t="s">
        <v>463</v>
      </c>
      <c r="D133" s="427" t="n">
        <v>15</v>
      </c>
      <c r="E133" s="428" t="n">
        <v>29</v>
      </c>
      <c r="F133" s="413"/>
      <c r="G133" s="413"/>
      <c r="H133" s="428" t="n">
        <v>18</v>
      </c>
      <c r="I133" s="413"/>
      <c r="J133" s="413"/>
      <c r="K133" s="413"/>
      <c r="L133" s="413"/>
      <c r="M133" s="413"/>
      <c r="N133" s="413"/>
      <c r="O133" s="413"/>
      <c r="P133" s="413"/>
      <c r="Q133" s="413"/>
      <c r="R133" s="428" t="n">
        <v>35</v>
      </c>
      <c r="S133" s="413"/>
      <c r="T133" s="413"/>
      <c r="U133" s="413"/>
      <c r="V133" s="413"/>
      <c r="W133" s="410"/>
      <c r="X133" s="13"/>
      <c r="Y133" s="13"/>
    </row>
    <row r="134" customFormat="false" ht="16.5" hidden="false" customHeight="false" outlineLevel="0" collapsed="false">
      <c r="A134" s="416"/>
      <c r="B134" s="417"/>
      <c r="C134" s="418" t="s">
        <v>324</v>
      </c>
      <c r="D134" s="419" t="n">
        <f aca="false">SUM(D132:D133)</f>
        <v>70</v>
      </c>
      <c r="E134" s="420" t="n">
        <f aca="false">SUM(E132:E133)</f>
        <v>30</v>
      </c>
      <c r="F134" s="420"/>
      <c r="G134" s="420"/>
      <c r="H134" s="420" t="n">
        <f aca="false">SUM(H132:H133)</f>
        <v>150</v>
      </c>
      <c r="I134" s="421"/>
      <c r="J134" s="420"/>
      <c r="K134" s="420"/>
      <c r="L134" s="420"/>
      <c r="M134" s="420"/>
      <c r="N134" s="420"/>
      <c r="O134" s="420"/>
      <c r="P134" s="420"/>
      <c r="Q134" s="420"/>
      <c r="R134" s="420" t="n">
        <f aca="false">SUM(R132:R133)</f>
        <v>350</v>
      </c>
      <c r="S134" s="420"/>
      <c r="T134" s="420"/>
      <c r="U134" s="420"/>
      <c r="V134" s="420"/>
      <c r="W134" s="422"/>
      <c r="X134" s="13"/>
      <c r="Y134" s="13"/>
    </row>
    <row r="135" customFormat="false" ht="15" hidden="false" customHeight="false" outlineLevel="0" collapsed="false">
      <c r="A135" s="404" t="s">
        <v>473</v>
      </c>
      <c r="B135" s="405" t="s">
        <v>474</v>
      </c>
      <c r="C135" s="174" t="s">
        <v>248</v>
      </c>
      <c r="D135" s="406"/>
      <c r="E135" s="426" t="n">
        <v>21</v>
      </c>
      <c r="F135" s="407"/>
      <c r="G135" s="426" t="n">
        <v>85</v>
      </c>
      <c r="H135" s="426" t="n">
        <v>82</v>
      </c>
      <c r="I135" s="407"/>
      <c r="J135" s="407"/>
      <c r="K135" s="407"/>
      <c r="L135" s="407"/>
      <c r="M135" s="407"/>
      <c r="N135" s="407"/>
      <c r="O135" s="407"/>
      <c r="P135" s="407"/>
      <c r="Q135" s="407"/>
      <c r="R135" s="407"/>
      <c r="S135" s="407"/>
      <c r="T135" s="407"/>
      <c r="U135" s="408" t="n">
        <v>315</v>
      </c>
      <c r="V135" s="407"/>
      <c r="W135" s="410" t="n">
        <f aca="false">SUM(D135:V135)+SUM(D136:V136)</f>
        <v>600</v>
      </c>
      <c r="X135" s="13"/>
      <c r="Y135" s="13"/>
    </row>
    <row r="136" customFormat="false" ht="15.75" hidden="false" customHeight="false" outlineLevel="0" collapsed="false">
      <c r="A136" s="404"/>
      <c r="B136" s="405"/>
      <c r="C136" s="411" t="s">
        <v>463</v>
      </c>
      <c r="D136" s="412"/>
      <c r="E136" s="428" t="n">
        <v>29</v>
      </c>
      <c r="F136" s="413"/>
      <c r="G136" s="428" t="n">
        <v>15</v>
      </c>
      <c r="H136" s="428" t="n">
        <v>18</v>
      </c>
      <c r="I136" s="413"/>
      <c r="J136" s="413"/>
      <c r="K136" s="413"/>
      <c r="L136" s="413"/>
      <c r="M136" s="413"/>
      <c r="N136" s="413"/>
      <c r="O136" s="413"/>
      <c r="P136" s="413"/>
      <c r="Q136" s="413"/>
      <c r="R136" s="413"/>
      <c r="S136" s="413"/>
      <c r="T136" s="413"/>
      <c r="U136" s="414" t="n">
        <v>35</v>
      </c>
      <c r="V136" s="413"/>
      <c r="W136" s="410"/>
      <c r="X136" s="13"/>
      <c r="Y136" s="13"/>
    </row>
    <row r="137" customFormat="false" ht="16.5" hidden="false" customHeight="false" outlineLevel="0" collapsed="false">
      <c r="A137" s="416"/>
      <c r="B137" s="417"/>
      <c r="C137" s="418" t="s">
        <v>324</v>
      </c>
      <c r="D137" s="419"/>
      <c r="E137" s="420" t="n">
        <f aca="false">SUM(E135:E136)</f>
        <v>50</v>
      </c>
      <c r="F137" s="420"/>
      <c r="G137" s="420" t="n">
        <f aca="false">SUM(G135:G136)</f>
        <v>100</v>
      </c>
      <c r="H137" s="420" t="n">
        <f aca="false">SUM(H135:H136)</f>
        <v>100</v>
      </c>
      <c r="I137" s="421"/>
      <c r="J137" s="420"/>
      <c r="K137" s="420"/>
      <c r="L137" s="420"/>
      <c r="M137" s="420"/>
      <c r="N137" s="420"/>
      <c r="O137" s="420"/>
      <c r="P137" s="420"/>
      <c r="Q137" s="420"/>
      <c r="R137" s="420"/>
      <c r="S137" s="420"/>
      <c r="T137" s="420"/>
      <c r="U137" s="420" t="n">
        <f aca="false">SUM(U135:U136)</f>
        <v>350</v>
      </c>
      <c r="V137" s="420"/>
      <c r="W137" s="422"/>
      <c r="X137" s="13"/>
      <c r="Y137" s="13"/>
    </row>
    <row r="138" customFormat="false" ht="15" hidden="false" customHeight="false" outlineLevel="0" collapsed="false">
      <c r="A138" s="404" t="s">
        <v>473</v>
      </c>
      <c r="B138" s="405" t="s">
        <v>89</v>
      </c>
      <c r="C138" s="174" t="s">
        <v>248</v>
      </c>
      <c r="D138" s="406"/>
      <c r="E138" s="407"/>
      <c r="F138" s="426" t="n">
        <v>44</v>
      </c>
      <c r="G138" s="426" t="n">
        <v>35</v>
      </c>
      <c r="H138" s="407"/>
      <c r="I138" s="407"/>
      <c r="J138" s="426" t="n">
        <v>32</v>
      </c>
      <c r="K138" s="407"/>
      <c r="L138" s="426" t="n">
        <v>173</v>
      </c>
      <c r="M138" s="407"/>
      <c r="N138" s="407"/>
      <c r="O138" s="426" t="n">
        <v>165</v>
      </c>
      <c r="P138" s="407"/>
      <c r="Q138" s="407"/>
      <c r="R138" s="407"/>
      <c r="S138" s="407"/>
      <c r="T138" s="407"/>
      <c r="U138" s="407"/>
      <c r="V138" s="407"/>
      <c r="W138" s="410" t="n">
        <f aca="false">SUM(D138:V138)+SUM(D139:V139)</f>
        <v>600</v>
      </c>
      <c r="X138" s="13"/>
      <c r="Y138" s="13"/>
    </row>
    <row r="139" customFormat="false" ht="15.75" hidden="false" customHeight="false" outlineLevel="0" collapsed="false">
      <c r="A139" s="404"/>
      <c r="B139" s="405"/>
      <c r="C139" s="411" t="s">
        <v>463</v>
      </c>
      <c r="D139" s="412"/>
      <c r="E139" s="413"/>
      <c r="F139" s="428" t="n">
        <v>56</v>
      </c>
      <c r="G139" s="428" t="n">
        <v>15</v>
      </c>
      <c r="H139" s="413"/>
      <c r="I139" s="413"/>
      <c r="J139" s="428" t="n">
        <v>18</v>
      </c>
      <c r="K139" s="413"/>
      <c r="L139" s="428" t="n">
        <v>27</v>
      </c>
      <c r="M139" s="413"/>
      <c r="N139" s="413"/>
      <c r="O139" s="428" t="n">
        <v>35</v>
      </c>
      <c r="P139" s="413"/>
      <c r="Q139" s="413"/>
      <c r="R139" s="413"/>
      <c r="S139" s="413"/>
      <c r="T139" s="413"/>
      <c r="U139" s="413"/>
      <c r="V139" s="413"/>
      <c r="W139" s="410"/>
      <c r="X139" s="13"/>
      <c r="Y139" s="13"/>
    </row>
    <row r="140" customFormat="false" ht="16.5" hidden="false" customHeight="false" outlineLevel="0" collapsed="false">
      <c r="A140" s="416"/>
      <c r="B140" s="417"/>
      <c r="C140" s="418" t="s">
        <v>324</v>
      </c>
      <c r="D140" s="419"/>
      <c r="E140" s="420"/>
      <c r="F140" s="420" t="n">
        <f aca="false">SUM(F138:F139)</f>
        <v>100</v>
      </c>
      <c r="G140" s="420" t="n">
        <f aca="false">SUM(G138:G139)</f>
        <v>50</v>
      </c>
      <c r="H140" s="420"/>
      <c r="I140" s="421"/>
      <c r="J140" s="420" t="n">
        <f aca="false">SUM(J138:J139)</f>
        <v>50</v>
      </c>
      <c r="K140" s="420"/>
      <c r="L140" s="420" t="n">
        <f aca="false">SUM(L138:L139)</f>
        <v>200</v>
      </c>
      <c r="M140" s="420"/>
      <c r="N140" s="420"/>
      <c r="O140" s="420" t="n">
        <f aca="false">SUM(O138:O139)</f>
        <v>200</v>
      </c>
      <c r="P140" s="420"/>
      <c r="Q140" s="420"/>
      <c r="R140" s="420"/>
      <c r="S140" s="420"/>
      <c r="T140" s="420"/>
      <c r="U140" s="420"/>
      <c r="V140" s="420"/>
      <c r="W140" s="422"/>
      <c r="X140" s="13"/>
      <c r="Y140" s="13"/>
    </row>
    <row r="141" customFormat="false" ht="15" hidden="false" customHeight="false" outlineLevel="0" collapsed="false">
      <c r="A141" s="404" t="s">
        <v>475</v>
      </c>
      <c r="B141" s="405" t="s">
        <v>94</v>
      </c>
      <c r="C141" s="174" t="s">
        <v>248</v>
      </c>
      <c r="D141" s="406"/>
      <c r="E141" s="407"/>
      <c r="F141" s="426" t="n">
        <v>69</v>
      </c>
      <c r="G141" s="426" t="n">
        <v>85</v>
      </c>
      <c r="H141" s="426" t="n">
        <v>32</v>
      </c>
      <c r="I141" s="407"/>
      <c r="J141" s="407"/>
      <c r="K141" s="407"/>
      <c r="L141" s="407"/>
      <c r="M141" s="407"/>
      <c r="N141" s="407"/>
      <c r="O141" s="407"/>
      <c r="P141" s="407"/>
      <c r="Q141" s="407"/>
      <c r="R141" s="407"/>
      <c r="S141" s="407"/>
      <c r="T141" s="407"/>
      <c r="U141" s="408" t="n">
        <v>315</v>
      </c>
      <c r="V141" s="407"/>
      <c r="W141" s="410" t="n">
        <f aca="false">SUM(D141:V141)+SUM(D142:V142)</f>
        <v>600</v>
      </c>
      <c r="X141" s="13"/>
      <c r="Y141" s="13"/>
    </row>
    <row r="142" customFormat="false" ht="15.75" hidden="false" customHeight="false" outlineLevel="0" collapsed="false">
      <c r="A142" s="404"/>
      <c r="B142" s="405"/>
      <c r="C142" s="411" t="s">
        <v>463</v>
      </c>
      <c r="D142" s="412"/>
      <c r="E142" s="413"/>
      <c r="F142" s="428" t="n">
        <v>31</v>
      </c>
      <c r="G142" s="428" t="n">
        <v>15</v>
      </c>
      <c r="H142" s="428" t="n">
        <v>18</v>
      </c>
      <c r="I142" s="413"/>
      <c r="J142" s="413"/>
      <c r="K142" s="413"/>
      <c r="L142" s="413"/>
      <c r="M142" s="413"/>
      <c r="N142" s="413"/>
      <c r="O142" s="413"/>
      <c r="P142" s="413"/>
      <c r="Q142" s="413"/>
      <c r="R142" s="413"/>
      <c r="S142" s="413"/>
      <c r="T142" s="413"/>
      <c r="U142" s="414" t="n">
        <v>35</v>
      </c>
      <c r="V142" s="413"/>
      <c r="W142" s="410"/>
      <c r="X142" s="13"/>
      <c r="Y142" s="13"/>
    </row>
    <row r="143" customFormat="false" ht="16.5" hidden="false" customHeight="false" outlineLevel="0" collapsed="false">
      <c r="A143" s="416"/>
      <c r="B143" s="417"/>
      <c r="C143" s="418" t="s">
        <v>324</v>
      </c>
      <c r="D143" s="419"/>
      <c r="E143" s="420"/>
      <c r="F143" s="420" t="n">
        <f aca="false">SUM(F141:F142)</f>
        <v>100</v>
      </c>
      <c r="G143" s="420" t="n">
        <f aca="false">SUM(G141:G142)</f>
        <v>100</v>
      </c>
      <c r="H143" s="420" t="n">
        <f aca="false">SUM(H141:H142)</f>
        <v>50</v>
      </c>
      <c r="I143" s="421"/>
      <c r="J143" s="420"/>
      <c r="K143" s="420"/>
      <c r="L143" s="420"/>
      <c r="M143" s="420"/>
      <c r="N143" s="420"/>
      <c r="O143" s="420"/>
      <c r="P143" s="420"/>
      <c r="Q143" s="420"/>
      <c r="R143" s="420"/>
      <c r="S143" s="420"/>
      <c r="T143" s="420"/>
      <c r="U143" s="420" t="n">
        <f aca="false">SUM(U141:U142)</f>
        <v>350</v>
      </c>
      <c r="V143" s="420"/>
      <c r="W143" s="422"/>
      <c r="X143" s="13"/>
      <c r="Y143" s="13"/>
    </row>
    <row r="144" customFormat="false" ht="15" hidden="false" customHeight="false" outlineLevel="0" collapsed="false">
      <c r="A144" s="404" t="s">
        <v>475</v>
      </c>
      <c r="B144" s="405" t="s">
        <v>97</v>
      </c>
      <c r="C144" s="174" t="s">
        <v>248</v>
      </c>
      <c r="D144" s="425" t="n">
        <v>35</v>
      </c>
      <c r="E144" s="426" t="n">
        <v>0</v>
      </c>
      <c r="F144" s="407"/>
      <c r="G144" s="407"/>
      <c r="H144" s="407"/>
      <c r="I144" s="426" t="n">
        <v>118</v>
      </c>
      <c r="J144" s="407"/>
      <c r="K144" s="407"/>
      <c r="L144" s="407"/>
      <c r="M144" s="407"/>
      <c r="N144" s="407"/>
      <c r="O144" s="407"/>
      <c r="P144" s="426" t="n">
        <v>315</v>
      </c>
      <c r="Q144" s="426" t="n">
        <v>0</v>
      </c>
      <c r="R144" s="407"/>
      <c r="S144" s="407"/>
      <c r="T144" s="407"/>
      <c r="U144" s="407"/>
      <c r="V144" s="407"/>
      <c r="W144" s="410" t="n">
        <f aca="false">SUM(D144:V144)+SUM(D145:V145)</f>
        <v>600</v>
      </c>
      <c r="X144" s="13"/>
      <c r="Y144" s="13"/>
    </row>
    <row r="145" customFormat="false" ht="15.75" hidden="false" customHeight="false" outlineLevel="0" collapsed="false">
      <c r="A145" s="404"/>
      <c r="B145" s="405"/>
      <c r="C145" s="411" t="s">
        <v>463</v>
      </c>
      <c r="D145" s="427" t="n">
        <v>15</v>
      </c>
      <c r="E145" s="428" t="n">
        <v>29</v>
      </c>
      <c r="F145" s="413"/>
      <c r="G145" s="413"/>
      <c r="H145" s="413"/>
      <c r="I145" s="428" t="n">
        <v>18</v>
      </c>
      <c r="J145" s="413"/>
      <c r="K145" s="413"/>
      <c r="L145" s="413"/>
      <c r="M145" s="413"/>
      <c r="N145" s="413"/>
      <c r="O145" s="413"/>
      <c r="P145" s="428" t="n">
        <v>35</v>
      </c>
      <c r="Q145" s="428" t="n">
        <v>35</v>
      </c>
      <c r="R145" s="413"/>
      <c r="S145" s="413"/>
      <c r="T145" s="413"/>
      <c r="U145" s="413"/>
      <c r="V145" s="413"/>
      <c r="W145" s="410"/>
      <c r="X145" s="13"/>
      <c r="Y145" s="13"/>
    </row>
    <row r="146" customFormat="false" ht="16.5" hidden="false" customHeight="false" outlineLevel="0" collapsed="false">
      <c r="A146" s="416"/>
      <c r="B146" s="417"/>
      <c r="C146" s="418" t="s">
        <v>324</v>
      </c>
      <c r="D146" s="419" t="n">
        <f aca="false">SUM(D144:D145)</f>
        <v>50</v>
      </c>
      <c r="E146" s="420" t="n">
        <f aca="false">SUM(E144:E145)</f>
        <v>29</v>
      </c>
      <c r="F146" s="420"/>
      <c r="G146" s="420"/>
      <c r="H146" s="420"/>
      <c r="I146" s="421" t="n">
        <f aca="false">SUM(I144:I145)</f>
        <v>136</v>
      </c>
      <c r="J146" s="420"/>
      <c r="K146" s="420"/>
      <c r="L146" s="420"/>
      <c r="M146" s="420"/>
      <c r="N146" s="420"/>
      <c r="O146" s="420"/>
      <c r="P146" s="420" t="n">
        <f aca="false">SUM(P144:P145)</f>
        <v>350</v>
      </c>
      <c r="Q146" s="420" t="n">
        <f aca="false">SUM(Q144:Q145)</f>
        <v>35</v>
      </c>
      <c r="R146" s="420"/>
      <c r="S146" s="420"/>
      <c r="T146" s="420"/>
      <c r="U146" s="420"/>
      <c r="V146" s="420"/>
      <c r="W146" s="422"/>
      <c r="X146" s="13"/>
      <c r="Y146" s="13"/>
    </row>
    <row r="147" customFormat="false" ht="15" hidden="false" customHeight="false" outlineLevel="0" collapsed="false">
      <c r="A147" s="404" t="s">
        <v>475</v>
      </c>
      <c r="B147" s="405" t="s">
        <v>188</v>
      </c>
      <c r="C147" s="174" t="s">
        <v>248</v>
      </c>
      <c r="D147" s="425" t="n">
        <v>66</v>
      </c>
      <c r="E147" s="426" t="n">
        <v>0</v>
      </c>
      <c r="F147" s="407"/>
      <c r="G147" s="407"/>
      <c r="H147" s="407"/>
      <c r="I147" s="426" t="n">
        <v>87</v>
      </c>
      <c r="J147" s="407"/>
      <c r="K147" s="407"/>
      <c r="L147" s="407"/>
      <c r="M147" s="407"/>
      <c r="N147" s="407"/>
      <c r="O147" s="407"/>
      <c r="P147" s="407"/>
      <c r="Q147" s="426" t="n">
        <v>0</v>
      </c>
      <c r="R147" s="426" t="n">
        <v>315</v>
      </c>
      <c r="S147" s="407"/>
      <c r="T147" s="407"/>
      <c r="U147" s="407"/>
      <c r="V147" s="407"/>
      <c r="W147" s="410" t="n">
        <f aca="false">SUM(D147:V147)+SUM(D148:V148)</f>
        <v>600</v>
      </c>
      <c r="X147" s="13"/>
      <c r="Y147" s="13"/>
    </row>
    <row r="148" customFormat="false" ht="15.75" hidden="false" customHeight="false" outlineLevel="0" collapsed="false">
      <c r="A148" s="404"/>
      <c r="B148" s="405"/>
      <c r="C148" s="411" t="s">
        <v>463</v>
      </c>
      <c r="D148" s="427" t="n">
        <v>15</v>
      </c>
      <c r="E148" s="428" t="n">
        <v>29</v>
      </c>
      <c r="F148" s="413"/>
      <c r="G148" s="413"/>
      <c r="H148" s="413"/>
      <c r="I148" s="428" t="n">
        <v>18</v>
      </c>
      <c r="J148" s="413"/>
      <c r="K148" s="413"/>
      <c r="L148" s="413"/>
      <c r="M148" s="413"/>
      <c r="N148" s="413"/>
      <c r="O148" s="413"/>
      <c r="P148" s="413"/>
      <c r="Q148" s="428" t="n">
        <v>35</v>
      </c>
      <c r="R148" s="428" t="n">
        <v>35</v>
      </c>
      <c r="S148" s="413"/>
      <c r="T148" s="413"/>
      <c r="U148" s="413"/>
      <c r="V148" s="413"/>
      <c r="W148" s="410"/>
      <c r="X148" s="13"/>
      <c r="Y148" s="13"/>
    </row>
    <row r="149" customFormat="false" ht="16.5" hidden="false" customHeight="false" outlineLevel="0" collapsed="false">
      <c r="A149" s="416"/>
      <c r="B149" s="417"/>
      <c r="C149" s="418" t="s">
        <v>324</v>
      </c>
      <c r="D149" s="419" t="n">
        <f aca="false">SUM(D147:D148)</f>
        <v>81</v>
      </c>
      <c r="E149" s="420" t="n">
        <f aca="false">SUM(E147:E148)</f>
        <v>29</v>
      </c>
      <c r="F149" s="420"/>
      <c r="G149" s="420"/>
      <c r="H149" s="420"/>
      <c r="I149" s="421" t="n">
        <f aca="false">SUM(I147:I148)</f>
        <v>105</v>
      </c>
      <c r="J149" s="420"/>
      <c r="K149" s="420"/>
      <c r="L149" s="420"/>
      <c r="M149" s="420"/>
      <c r="N149" s="420"/>
      <c r="O149" s="420"/>
      <c r="P149" s="420"/>
      <c r="Q149" s="420" t="n">
        <f aca="false">SUM(Q147:Q148)</f>
        <v>35</v>
      </c>
      <c r="R149" s="420" t="n">
        <f aca="false">SUM(R147:R148)</f>
        <v>350</v>
      </c>
      <c r="S149" s="420"/>
      <c r="T149" s="420"/>
      <c r="U149" s="420"/>
      <c r="V149" s="420"/>
      <c r="W149" s="422"/>
      <c r="X149" s="13"/>
      <c r="Y149" s="13"/>
    </row>
    <row r="150" customFormat="false" ht="15" hidden="false" customHeight="false" outlineLevel="0" collapsed="false">
      <c r="A150" s="404" t="s">
        <v>475</v>
      </c>
      <c r="B150" s="405" t="s">
        <v>99</v>
      </c>
      <c r="C150" s="174" t="s">
        <v>248</v>
      </c>
      <c r="D150" s="425" t="n">
        <v>35</v>
      </c>
      <c r="E150" s="426" t="n">
        <v>0</v>
      </c>
      <c r="F150" s="407"/>
      <c r="G150" s="407"/>
      <c r="H150" s="407"/>
      <c r="I150" s="426" t="n">
        <v>3</v>
      </c>
      <c r="J150" s="407"/>
      <c r="K150" s="407"/>
      <c r="L150" s="407"/>
      <c r="M150" s="426" t="n">
        <v>115</v>
      </c>
      <c r="N150" s="407"/>
      <c r="O150" s="407"/>
      <c r="P150" s="426" t="n">
        <v>315</v>
      </c>
      <c r="Q150" s="407"/>
      <c r="R150" s="407"/>
      <c r="S150" s="407"/>
      <c r="T150" s="407"/>
      <c r="U150" s="407"/>
      <c r="V150" s="407"/>
      <c r="W150" s="410" t="n">
        <f aca="false">SUM(D150:V150)+SUM(D151:V151)</f>
        <v>600</v>
      </c>
      <c r="X150" s="13"/>
      <c r="Y150" s="13"/>
    </row>
    <row r="151" customFormat="false" ht="15.75" hidden="false" customHeight="false" outlineLevel="0" collapsed="false">
      <c r="A151" s="404"/>
      <c r="B151" s="405"/>
      <c r="C151" s="411" t="s">
        <v>463</v>
      </c>
      <c r="D151" s="427" t="n">
        <v>15</v>
      </c>
      <c r="E151" s="428" t="n">
        <v>29</v>
      </c>
      <c r="F151" s="413"/>
      <c r="G151" s="413"/>
      <c r="H151" s="413"/>
      <c r="I151" s="428" t="n">
        <v>18</v>
      </c>
      <c r="J151" s="413"/>
      <c r="K151" s="413"/>
      <c r="L151" s="413"/>
      <c r="M151" s="428" t="n">
        <v>35</v>
      </c>
      <c r="N151" s="413"/>
      <c r="O151" s="413"/>
      <c r="P151" s="428" t="n">
        <v>35</v>
      </c>
      <c r="Q151" s="413"/>
      <c r="R151" s="413"/>
      <c r="S151" s="413"/>
      <c r="T151" s="413"/>
      <c r="U151" s="413"/>
      <c r="V151" s="413"/>
      <c r="W151" s="410"/>
      <c r="X151" s="13"/>
    </row>
    <row r="152" customFormat="false" ht="16.5" hidden="false" customHeight="false" outlineLevel="0" collapsed="false">
      <c r="A152" s="416"/>
      <c r="B152" s="417"/>
      <c r="C152" s="418" t="s">
        <v>324</v>
      </c>
      <c r="D152" s="419" t="n">
        <f aca="false">SUM(D150:D151)</f>
        <v>50</v>
      </c>
      <c r="E152" s="420" t="n">
        <f aca="false">SUM(E150:E151)</f>
        <v>29</v>
      </c>
      <c r="F152" s="420"/>
      <c r="G152" s="420"/>
      <c r="H152" s="420"/>
      <c r="I152" s="421" t="n">
        <f aca="false">SUM(I150:I151)</f>
        <v>21</v>
      </c>
      <c r="J152" s="420"/>
      <c r="K152" s="420"/>
      <c r="L152" s="420"/>
      <c r="M152" s="420" t="n">
        <f aca="false">SUM(M150:M151)</f>
        <v>150</v>
      </c>
      <c r="N152" s="420"/>
      <c r="O152" s="420"/>
      <c r="P152" s="420" t="n">
        <f aca="false">SUM(P150:P151)</f>
        <v>350</v>
      </c>
      <c r="Q152" s="420"/>
      <c r="R152" s="420"/>
      <c r="S152" s="420"/>
      <c r="T152" s="420"/>
      <c r="U152" s="420"/>
      <c r="V152" s="420"/>
      <c r="W152" s="422"/>
      <c r="X152" s="13"/>
    </row>
    <row r="153" customFormat="false" ht="15" hidden="false" customHeight="false" outlineLevel="0" collapsed="false">
      <c r="A153" s="404" t="s">
        <v>475</v>
      </c>
      <c r="B153" s="405" t="s">
        <v>476</v>
      </c>
      <c r="C153" s="174" t="s">
        <v>248</v>
      </c>
      <c r="D153" s="425" t="n">
        <v>0</v>
      </c>
      <c r="E153" s="407"/>
      <c r="F153" s="426" t="n">
        <v>0</v>
      </c>
      <c r="G153" s="407"/>
      <c r="H153" s="407"/>
      <c r="I153" s="426" t="n">
        <v>151</v>
      </c>
      <c r="J153" s="407"/>
      <c r="K153" s="407"/>
      <c r="L153" s="407"/>
      <c r="M153" s="407"/>
      <c r="N153" s="407"/>
      <c r="O153" s="407"/>
      <c r="P153" s="426" t="n">
        <v>315</v>
      </c>
      <c r="Q153" s="426" t="n">
        <v>0</v>
      </c>
      <c r="R153" s="407"/>
      <c r="S153" s="407"/>
      <c r="T153" s="407"/>
      <c r="U153" s="407"/>
      <c r="V153" s="407"/>
      <c r="W153" s="410" t="n">
        <f aca="false">SUM(D153:V153)+SUM(D154:V154)</f>
        <v>600</v>
      </c>
      <c r="X153" s="13"/>
    </row>
    <row r="154" customFormat="false" ht="15.75" hidden="false" customHeight="false" outlineLevel="0" collapsed="false">
      <c r="A154" s="404"/>
      <c r="B154" s="405"/>
      <c r="C154" s="411" t="s">
        <v>463</v>
      </c>
      <c r="D154" s="427" t="n">
        <v>15</v>
      </c>
      <c r="E154" s="413"/>
      <c r="F154" s="428" t="n">
        <v>31</v>
      </c>
      <c r="G154" s="413"/>
      <c r="H154" s="413"/>
      <c r="I154" s="428" t="n">
        <v>18</v>
      </c>
      <c r="J154" s="413"/>
      <c r="K154" s="413"/>
      <c r="L154" s="413"/>
      <c r="M154" s="413"/>
      <c r="N154" s="413"/>
      <c r="O154" s="413"/>
      <c r="P154" s="428" t="n">
        <v>35</v>
      </c>
      <c r="Q154" s="428" t="n">
        <v>35</v>
      </c>
      <c r="R154" s="413"/>
      <c r="S154" s="413"/>
      <c r="T154" s="413"/>
      <c r="U154" s="413"/>
      <c r="V154" s="413"/>
      <c r="W154" s="410"/>
      <c r="X154" s="13"/>
    </row>
    <row r="155" customFormat="false" ht="16.5" hidden="false" customHeight="false" outlineLevel="0" collapsed="false">
      <c r="A155" s="416"/>
      <c r="B155" s="417"/>
      <c r="C155" s="418" t="s">
        <v>324</v>
      </c>
      <c r="D155" s="419" t="n">
        <f aca="false">SUM(D153:D154)</f>
        <v>15</v>
      </c>
      <c r="E155" s="420"/>
      <c r="F155" s="420" t="n">
        <f aca="false">SUM(F153:F154)</f>
        <v>31</v>
      </c>
      <c r="G155" s="420"/>
      <c r="H155" s="420"/>
      <c r="I155" s="421" t="n">
        <f aca="false">SUM(I153:I154)</f>
        <v>169</v>
      </c>
      <c r="J155" s="420"/>
      <c r="K155" s="420"/>
      <c r="L155" s="420"/>
      <c r="M155" s="420"/>
      <c r="N155" s="420"/>
      <c r="O155" s="420"/>
      <c r="P155" s="420" t="n">
        <f aca="false">SUM(P153:P154)</f>
        <v>350</v>
      </c>
      <c r="Q155" s="420" t="n">
        <f aca="false">SUM(Q153:Q154)</f>
        <v>35</v>
      </c>
      <c r="R155" s="420"/>
      <c r="S155" s="420"/>
      <c r="T155" s="420"/>
      <c r="U155" s="420"/>
      <c r="V155" s="420"/>
      <c r="W155" s="422"/>
      <c r="X155" s="13"/>
    </row>
    <row r="156" customFormat="false" ht="15" hidden="false" customHeight="false" outlineLevel="0" collapsed="false">
      <c r="A156" s="404" t="s">
        <v>477</v>
      </c>
      <c r="B156" s="405" t="s">
        <v>478</v>
      </c>
      <c r="C156" s="174" t="s">
        <v>248</v>
      </c>
      <c r="D156" s="429" t="n">
        <v>0</v>
      </c>
      <c r="E156" s="426" t="n">
        <v>0</v>
      </c>
      <c r="F156" s="407"/>
      <c r="G156" s="407"/>
      <c r="H156" s="407"/>
      <c r="I156" s="407"/>
      <c r="J156" s="407"/>
      <c r="K156" s="426" t="n">
        <v>41</v>
      </c>
      <c r="L156" s="407"/>
      <c r="M156" s="424" t="n">
        <v>115</v>
      </c>
      <c r="N156" s="407"/>
      <c r="O156" s="407"/>
      <c r="P156" s="407"/>
      <c r="Q156" s="407"/>
      <c r="R156" s="426" t="n">
        <v>315</v>
      </c>
      <c r="S156" s="407"/>
      <c r="T156" s="407"/>
      <c r="U156" s="407"/>
      <c r="V156" s="407"/>
      <c r="W156" s="410" t="n">
        <f aca="false">SUM(D156:V156)+SUM(D157:V157)</f>
        <v>600</v>
      </c>
      <c r="X156" s="13"/>
    </row>
    <row r="157" customFormat="false" ht="15.75" hidden="false" customHeight="false" outlineLevel="0" collapsed="false">
      <c r="A157" s="404"/>
      <c r="B157" s="405"/>
      <c r="C157" s="411" t="s">
        <v>463</v>
      </c>
      <c r="D157" s="427" t="n">
        <v>21</v>
      </c>
      <c r="E157" s="428" t="n">
        <v>29</v>
      </c>
      <c r="F157" s="413"/>
      <c r="G157" s="413"/>
      <c r="H157" s="413"/>
      <c r="I157" s="413"/>
      <c r="J157" s="413"/>
      <c r="K157" s="428" t="n">
        <v>9</v>
      </c>
      <c r="L157" s="413"/>
      <c r="M157" s="428" t="n">
        <v>35</v>
      </c>
      <c r="N157" s="413"/>
      <c r="O157" s="413"/>
      <c r="P157" s="413"/>
      <c r="Q157" s="413"/>
      <c r="R157" s="428" t="n">
        <v>35</v>
      </c>
      <c r="S157" s="413"/>
      <c r="T157" s="413"/>
      <c r="U157" s="413"/>
      <c r="V157" s="413"/>
      <c r="W157" s="410"/>
      <c r="X157" s="13"/>
    </row>
    <row r="158" customFormat="false" ht="16.5" hidden="false" customHeight="false" outlineLevel="0" collapsed="false">
      <c r="A158" s="416"/>
      <c r="B158" s="417"/>
      <c r="C158" s="418" t="s">
        <v>324</v>
      </c>
      <c r="D158" s="419" t="n">
        <f aca="false">SUM(D156:D157)</f>
        <v>21</v>
      </c>
      <c r="E158" s="420" t="n">
        <f aca="false">SUM(E156:E157)</f>
        <v>29</v>
      </c>
      <c r="F158" s="420"/>
      <c r="G158" s="420"/>
      <c r="H158" s="420"/>
      <c r="I158" s="421"/>
      <c r="J158" s="420"/>
      <c r="K158" s="420" t="n">
        <f aca="false">SUM(K156:K157)</f>
        <v>50</v>
      </c>
      <c r="L158" s="420"/>
      <c r="M158" s="420" t="n">
        <f aca="false">SUM(M156:M157)</f>
        <v>150</v>
      </c>
      <c r="N158" s="420"/>
      <c r="O158" s="420"/>
      <c r="P158" s="420"/>
      <c r="Q158" s="420"/>
      <c r="R158" s="420" t="n">
        <f aca="false">SUM(R156:R157)</f>
        <v>350</v>
      </c>
      <c r="S158" s="420"/>
      <c r="T158" s="420"/>
      <c r="U158" s="420"/>
      <c r="V158" s="420"/>
      <c r="W158" s="422"/>
      <c r="X158" s="13"/>
    </row>
    <row r="159" customFormat="false" ht="15" hidden="false" customHeight="false" outlineLevel="0" collapsed="false">
      <c r="A159" s="404" t="s">
        <v>477</v>
      </c>
      <c r="B159" s="405" t="s">
        <v>107</v>
      </c>
      <c r="C159" s="174" t="s">
        <v>248</v>
      </c>
      <c r="D159" s="406"/>
      <c r="E159" s="407"/>
      <c r="F159" s="426" t="n">
        <v>119</v>
      </c>
      <c r="G159" s="426" t="n">
        <v>73</v>
      </c>
      <c r="H159" s="407"/>
      <c r="I159" s="407"/>
      <c r="J159" s="426" t="n">
        <v>182</v>
      </c>
      <c r="K159" s="407"/>
      <c r="L159" s="426" t="n">
        <v>100</v>
      </c>
      <c r="M159" s="407"/>
      <c r="N159" s="407"/>
      <c r="O159" s="407"/>
      <c r="P159" s="407"/>
      <c r="Q159" s="407"/>
      <c r="R159" s="407"/>
      <c r="S159" s="426" t="n">
        <v>0</v>
      </c>
      <c r="T159" s="407"/>
      <c r="U159" s="407"/>
      <c r="V159" s="407"/>
      <c r="W159" s="410" t="n">
        <f aca="false">SUM(D159:V159)+SUM(D160:V160)</f>
        <v>600</v>
      </c>
      <c r="X159" s="13"/>
    </row>
    <row r="160" customFormat="false" ht="15.75" hidden="false" customHeight="false" outlineLevel="0" collapsed="false">
      <c r="A160" s="404"/>
      <c r="B160" s="405"/>
      <c r="C160" s="411" t="s">
        <v>463</v>
      </c>
      <c r="D160" s="412"/>
      <c r="E160" s="413"/>
      <c r="F160" s="428" t="n">
        <v>31</v>
      </c>
      <c r="G160" s="428" t="n">
        <v>15</v>
      </c>
      <c r="H160" s="413"/>
      <c r="I160" s="413"/>
      <c r="J160" s="428" t="n">
        <v>18</v>
      </c>
      <c r="K160" s="413"/>
      <c r="L160" s="428" t="n">
        <v>27</v>
      </c>
      <c r="M160" s="413"/>
      <c r="N160" s="413"/>
      <c r="O160" s="413"/>
      <c r="P160" s="413"/>
      <c r="Q160" s="413"/>
      <c r="R160" s="413"/>
      <c r="S160" s="428" t="n">
        <v>35</v>
      </c>
      <c r="T160" s="413"/>
      <c r="U160" s="413"/>
      <c r="V160" s="413"/>
      <c r="W160" s="410"/>
      <c r="X160" s="13"/>
    </row>
    <row r="161" customFormat="false" ht="16.5" hidden="false" customHeight="false" outlineLevel="0" collapsed="false">
      <c r="A161" s="416"/>
      <c r="B161" s="417"/>
      <c r="C161" s="418" t="s">
        <v>324</v>
      </c>
      <c r="D161" s="419"/>
      <c r="E161" s="420"/>
      <c r="F161" s="420" t="n">
        <f aca="false">SUM(F159:F160)</f>
        <v>150</v>
      </c>
      <c r="G161" s="420" t="n">
        <f aca="false">SUM(G159:G160)</f>
        <v>88</v>
      </c>
      <c r="H161" s="420"/>
      <c r="I161" s="421"/>
      <c r="J161" s="420" t="n">
        <f aca="false">SUM(J159:J160)</f>
        <v>200</v>
      </c>
      <c r="K161" s="420"/>
      <c r="L161" s="420" t="n">
        <f aca="false">SUM(L159:L160)</f>
        <v>127</v>
      </c>
      <c r="M161" s="420"/>
      <c r="N161" s="420"/>
      <c r="O161" s="420"/>
      <c r="P161" s="420"/>
      <c r="Q161" s="420"/>
      <c r="R161" s="420"/>
      <c r="S161" s="420" t="n">
        <f aca="false">SUM(S159:S160)</f>
        <v>35</v>
      </c>
      <c r="T161" s="420"/>
      <c r="U161" s="420"/>
      <c r="V161" s="420"/>
      <c r="W161" s="422"/>
      <c r="X161" s="13"/>
    </row>
    <row r="162" customFormat="false" ht="15" hidden="false" customHeight="false" outlineLevel="0" collapsed="false">
      <c r="A162" s="404" t="s">
        <v>477</v>
      </c>
      <c r="B162" s="405" t="s">
        <v>100</v>
      </c>
      <c r="C162" s="174" t="s">
        <v>248</v>
      </c>
      <c r="D162" s="425" t="n">
        <v>0</v>
      </c>
      <c r="E162" s="407"/>
      <c r="F162" s="407"/>
      <c r="G162" s="426" t="n">
        <v>0</v>
      </c>
      <c r="H162" s="407"/>
      <c r="I162" s="426" t="n">
        <v>0</v>
      </c>
      <c r="J162" s="407"/>
      <c r="K162" s="407"/>
      <c r="L162" s="407"/>
      <c r="M162" s="426" t="n">
        <v>0</v>
      </c>
      <c r="N162" s="407"/>
      <c r="O162" s="407"/>
      <c r="P162" s="426" t="n">
        <v>315</v>
      </c>
      <c r="Q162" s="407"/>
      <c r="R162" s="407"/>
      <c r="S162" s="407"/>
      <c r="T162" s="407"/>
      <c r="U162" s="407"/>
      <c r="V162" s="407"/>
      <c r="W162" s="410" t="n">
        <f aca="false">SUM(D162:V162)+SUM(D163:V163)</f>
        <v>600</v>
      </c>
      <c r="X162" s="13"/>
    </row>
    <row r="163" customFormat="false" ht="15.75" hidden="false" customHeight="false" outlineLevel="0" collapsed="false">
      <c r="A163" s="404"/>
      <c r="B163" s="405"/>
      <c r="C163" s="411" t="s">
        <v>463</v>
      </c>
      <c r="D163" s="427" t="n">
        <v>15</v>
      </c>
      <c r="E163" s="413"/>
      <c r="F163" s="413"/>
      <c r="G163" s="428" t="n">
        <v>182</v>
      </c>
      <c r="H163" s="413"/>
      <c r="I163" s="428" t="n">
        <v>18</v>
      </c>
      <c r="J163" s="413"/>
      <c r="K163" s="413"/>
      <c r="L163" s="413"/>
      <c r="M163" s="428" t="n">
        <v>35</v>
      </c>
      <c r="N163" s="413"/>
      <c r="O163" s="413"/>
      <c r="P163" s="428" t="n">
        <v>35</v>
      </c>
      <c r="Q163" s="413"/>
      <c r="R163" s="413"/>
      <c r="S163" s="413"/>
      <c r="T163" s="413"/>
      <c r="U163" s="413"/>
      <c r="V163" s="413"/>
      <c r="W163" s="410"/>
      <c r="X163" s="13"/>
    </row>
    <row r="164" customFormat="false" ht="16.5" hidden="false" customHeight="false" outlineLevel="0" collapsed="false">
      <c r="A164" s="416"/>
      <c r="B164" s="417"/>
      <c r="C164" s="418" t="s">
        <v>324</v>
      </c>
      <c r="D164" s="419" t="n">
        <f aca="false">SUM(D162:D163)</f>
        <v>15</v>
      </c>
      <c r="E164" s="420"/>
      <c r="F164" s="420"/>
      <c r="G164" s="420" t="n">
        <f aca="false">SUM(G162:G163)</f>
        <v>182</v>
      </c>
      <c r="H164" s="420"/>
      <c r="I164" s="421" t="n">
        <f aca="false">SUM(I162:I163)</f>
        <v>18</v>
      </c>
      <c r="J164" s="420"/>
      <c r="K164" s="420"/>
      <c r="L164" s="420"/>
      <c r="M164" s="420" t="n">
        <f aca="false">SUM(M162:M163)</f>
        <v>35</v>
      </c>
      <c r="N164" s="420"/>
      <c r="O164" s="420"/>
      <c r="P164" s="420" t="n">
        <f aca="false">SUM(P162:P163)</f>
        <v>350</v>
      </c>
      <c r="Q164" s="420"/>
      <c r="R164" s="420"/>
      <c r="S164" s="420"/>
      <c r="T164" s="420"/>
      <c r="U164" s="420"/>
      <c r="V164" s="420"/>
      <c r="W164" s="422"/>
      <c r="X164" s="13"/>
    </row>
    <row r="165" customFormat="false" ht="15" hidden="false" customHeight="false" outlineLevel="0" collapsed="false">
      <c r="A165" s="404" t="s">
        <v>477</v>
      </c>
      <c r="B165" s="405" t="s">
        <v>105</v>
      </c>
      <c r="C165" s="174" t="s">
        <v>248</v>
      </c>
      <c r="D165" s="406"/>
      <c r="E165" s="426" t="n">
        <v>0</v>
      </c>
      <c r="F165" s="407"/>
      <c r="G165" s="426" t="n">
        <v>2</v>
      </c>
      <c r="H165" s="407"/>
      <c r="I165" s="407"/>
      <c r="J165" s="426" t="n">
        <v>186</v>
      </c>
      <c r="K165" s="407"/>
      <c r="L165" s="407"/>
      <c r="M165" s="407"/>
      <c r="N165" s="407"/>
      <c r="O165" s="407"/>
      <c r="P165" s="407"/>
      <c r="Q165" s="407"/>
      <c r="R165" s="426" t="n">
        <v>315</v>
      </c>
      <c r="S165" s="407"/>
      <c r="T165" s="407"/>
      <c r="U165" s="407"/>
      <c r="V165" s="407"/>
      <c r="W165" s="410" t="n">
        <f aca="false">SUM(D165:V165)+SUM(D166:V166)</f>
        <v>600</v>
      </c>
      <c r="X165" s="13"/>
    </row>
    <row r="166" customFormat="false" ht="15.75" hidden="false" customHeight="false" outlineLevel="0" collapsed="false">
      <c r="A166" s="404"/>
      <c r="B166" s="405"/>
      <c r="C166" s="411" t="s">
        <v>463</v>
      </c>
      <c r="D166" s="412"/>
      <c r="E166" s="428" t="n">
        <v>29</v>
      </c>
      <c r="F166" s="413"/>
      <c r="G166" s="428" t="n">
        <v>15</v>
      </c>
      <c r="H166" s="413"/>
      <c r="I166" s="413"/>
      <c r="J166" s="428" t="n">
        <v>18</v>
      </c>
      <c r="K166" s="413"/>
      <c r="L166" s="413"/>
      <c r="M166" s="413"/>
      <c r="N166" s="413"/>
      <c r="O166" s="413"/>
      <c r="P166" s="413"/>
      <c r="Q166" s="413"/>
      <c r="R166" s="428" t="n">
        <v>35</v>
      </c>
      <c r="S166" s="413"/>
      <c r="T166" s="413"/>
      <c r="U166" s="413"/>
      <c r="V166" s="413"/>
      <c r="W166" s="410"/>
      <c r="X166" s="13"/>
    </row>
    <row r="167" customFormat="false" ht="16.5" hidden="false" customHeight="false" outlineLevel="0" collapsed="false">
      <c r="A167" s="416"/>
      <c r="B167" s="417"/>
      <c r="C167" s="418" t="s">
        <v>324</v>
      </c>
      <c r="D167" s="419"/>
      <c r="E167" s="420" t="n">
        <f aca="false">SUM(E165:E166)</f>
        <v>29</v>
      </c>
      <c r="F167" s="420"/>
      <c r="G167" s="420" t="n">
        <f aca="false">SUM(G165:G166)</f>
        <v>17</v>
      </c>
      <c r="H167" s="420"/>
      <c r="I167" s="421"/>
      <c r="J167" s="420" t="n">
        <f aca="false">SUM(J165:J166)</f>
        <v>204</v>
      </c>
      <c r="K167" s="420"/>
      <c r="L167" s="420"/>
      <c r="M167" s="420"/>
      <c r="N167" s="420"/>
      <c r="O167" s="420"/>
      <c r="P167" s="420"/>
      <c r="Q167" s="420"/>
      <c r="R167" s="420" t="n">
        <f aca="false">SUM(R165:R166)</f>
        <v>350</v>
      </c>
      <c r="S167" s="420"/>
      <c r="T167" s="420"/>
      <c r="U167" s="420"/>
      <c r="V167" s="420"/>
      <c r="W167" s="422"/>
      <c r="X167" s="13"/>
    </row>
    <row r="168" customFormat="false" ht="15" hidden="false" customHeight="false" outlineLevel="0" collapsed="false">
      <c r="A168" s="404" t="s">
        <v>479</v>
      </c>
      <c r="B168" s="405" t="s">
        <v>110</v>
      </c>
      <c r="C168" s="174" t="s">
        <v>248</v>
      </c>
      <c r="D168" s="425" t="n">
        <v>108</v>
      </c>
      <c r="E168" s="426" t="n">
        <v>0</v>
      </c>
      <c r="F168" s="407"/>
      <c r="G168" s="407"/>
      <c r="H168" s="407"/>
      <c r="I168" s="407"/>
      <c r="J168" s="426" t="n">
        <v>182</v>
      </c>
      <c r="K168" s="407"/>
      <c r="L168" s="407"/>
      <c r="M168" s="407"/>
      <c r="N168" s="407"/>
      <c r="O168" s="407"/>
      <c r="P168" s="407"/>
      <c r="Q168" s="426" t="n">
        <v>165</v>
      </c>
      <c r="R168" s="407"/>
      <c r="S168" s="426" t="n">
        <v>6</v>
      </c>
      <c r="T168" s="407"/>
      <c r="U168" s="407"/>
      <c r="V168" s="407"/>
      <c r="W168" s="410" t="n">
        <f aca="false">SUM(D168:V168)+SUM(D169:V169)</f>
        <v>600</v>
      </c>
      <c r="X168" s="13"/>
    </row>
    <row r="169" customFormat="false" ht="15.75" hidden="false" customHeight="false" outlineLevel="0" collapsed="false">
      <c r="A169" s="404"/>
      <c r="B169" s="405"/>
      <c r="C169" s="411" t="s">
        <v>463</v>
      </c>
      <c r="D169" s="427" t="n">
        <v>22</v>
      </c>
      <c r="E169" s="428" t="n">
        <v>29</v>
      </c>
      <c r="F169" s="413"/>
      <c r="G169" s="413"/>
      <c r="H169" s="413"/>
      <c r="I169" s="413"/>
      <c r="J169" s="428" t="n">
        <v>18</v>
      </c>
      <c r="K169" s="413"/>
      <c r="L169" s="413"/>
      <c r="M169" s="413"/>
      <c r="N169" s="413"/>
      <c r="O169" s="413"/>
      <c r="P169" s="413"/>
      <c r="Q169" s="428" t="n">
        <v>35</v>
      </c>
      <c r="R169" s="413"/>
      <c r="S169" s="428" t="n">
        <v>35</v>
      </c>
      <c r="T169" s="413"/>
      <c r="U169" s="413"/>
      <c r="V169" s="413"/>
      <c r="W169" s="410"/>
      <c r="X169" s="13"/>
    </row>
    <row r="170" customFormat="false" ht="16.5" hidden="false" customHeight="false" outlineLevel="0" collapsed="false">
      <c r="A170" s="416"/>
      <c r="B170" s="417"/>
      <c r="C170" s="418" t="s">
        <v>324</v>
      </c>
      <c r="D170" s="419" t="n">
        <f aca="false">SUM(D168:D169)</f>
        <v>130</v>
      </c>
      <c r="E170" s="420" t="n">
        <f aca="false">SUM(E168:E169)</f>
        <v>29</v>
      </c>
      <c r="F170" s="420"/>
      <c r="G170" s="420"/>
      <c r="H170" s="420"/>
      <c r="I170" s="421"/>
      <c r="J170" s="420" t="n">
        <f aca="false">SUM(J168:J169)</f>
        <v>200</v>
      </c>
      <c r="K170" s="420"/>
      <c r="L170" s="420"/>
      <c r="M170" s="420"/>
      <c r="N170" s="420"/>
      <c r="O170" s="420"/>
      <c r="P170" s="420"/>
      <c r="Q170" s="420" t="n">
        <f aca="false">SUM(Q168:Q169)</f>
        <v>200</v>
      </c>
      <c r="R170" s="420"/>
      <c r="S170" s="420" t="n">
        <f aca="false">SUM(S168:S169)</f>
        <v>41</v>
      </c>
      <c r="T170" s="420"/>
      <c r="U170" s="420"/>
      <c r="V170" s="420"/>
      <c r="W170" s="422"/>
      <c r="X170" s="13"/>
    </row>
    <row r="171" customFormat="false" ht="15" hidden="false" customHeight="false" outlineLevel="0" collapsed="false">
      <c r="A171" s="404" t="s">
        <v>479</v>
      </c>
      <c r="B171" s="405" t="s">
        <v>480</v>
      </c>
      <c r="C171" s="174" t="s">
        <v>248</v>
      </c>
      <c r="D171" s="425" t="n">
        <v>6</v>
      </c>
      <c r="E171" s="423" t="n">
        <v>20</v>
      </c>
      <c r="F171" s="407"/>
      <c r="G171" s="407"/>
      <c r="H171" s="407"/>
      <c r="I171" s="407"/>
      <c r="J171" s="407"/>
      <c r="K171" s="426" t="n">
        <v>102</v>
      </c>
      <c r="L171" s="426" t="n">
        <v>3</v>
      </c>
      <c r="M171" s="407"/>
      <c r="N171" s="407"/>
      <c r="O171" s="407"/>
      <c r="P171" s="407"/>
      <c r="Q171" s="407"/>
      <c r="R171" s="407"/>
      <c r="S171" s="407"/>
      <c r="T171" s="424" t="n">
        <v>245</v>
      </c>
      <c r="U171" s="407"/>
      <c r="V171" s="407"/>
      <c r="W171" s="410" t="n">
        <f aca="false">SUM(D171:V171)+SUM(D172:V172)</f>
        <v>600</v>
      </c>
      <c r="X171" s="13"/>
    </row>
    <row r="172" customFormat="false" ht="15.75" hidden="false" customHeight="false" outlineLevel="0" collapsed="false">
      <c r="A172" s="404"/>
      <c r="B172" s="405"/>
      <c r="C172" s="411" t="s">
        <v>463</v>
      </c>
      <c r="D172" s="427" t="n">
        <v>54</v>
      </c>
      <c r="E172" s="428" t="n">
        <v>29</v>
      </c>
      <c r="F172" s="413"/>
      <c r="G172" s="413"/>
      <c r="H172" s="413"/>
      <c r="I172" s="413"/>
      <c r="J172" s="413"/>
      <c r="K172" s="428" t="n">
        <v>9</v>
      </c>
      <c r="L172" s="428" t="n">
        <v>97</v>
      </c>
      <c r="M172" s="413"/>
      <c r="N172" s="413"/>
      <c r="O172" s="413"/>
      <c r="P172" s="413"/>
      <c r="Q172" s="413"/>
      <c r="R172" s="413"/>
      <c r="S172" s="413"/>
      <c r="T172" s="430" t="n">
        <v>35</v>
      </c>
      <c r="U172" s="413"/>
      <c r="V172" s="413"/>
      <c r="W172" s="410"/>
      <c r="X172" s="13"/>
    </row>
    <row r="173" customFormat="false" ht="16.5" hidden="false" customHeight="false" outlineLevel="0" collapsed="false">
      <c r="A173" s="416"/>
      <c r="B173" s="417"/>
      <c r="C173" s="418" t="s">
        <v>324</v>
      </c>
      <c r="D173" s="419" t="n">
        <f aca="false">SUM(D171:D172)</f>
        <v>60</v>
      </c>
      <c r="E173" s="420" t="n">
        <f aca="false">SUM(E171:E172)</f>
        <v>49</v>
      </c>
      <c r="F173" s="420"/>
      <c r="G173" s="420"/>
      <c r="H173" s="420"/>
      <c r="I173" s="421"/>
      <c r="J173" s="420"/>
      <c r="K173" s="420" t="n">
        <f aca="false">SUM(K171:K172)</f>
        <v>111</v>
      </c>
      <c r="L173" s="420" t="n">
        <f aca="false">SUM(L171:L172)</f>
        <v>100</v>
      </c>
      <c r="M173" s="420"/>
      <c r="N173" s="420"/>
      <c r="O173" s="420"/>
      <c r="P173" s="420"/>
      <c r="Q173" s="420"/>
      <c r="R173" s="420"/>
      <c r="S173" s="420"/>
      <c r="T173" s="420" t="n">
        <f aca="false">SUM(T171:T172)</f>
        <v>280</v>
      </c>
      <c r="U173" s="420"/>
      <c r="V173" s="420"/>
      <c r="W173" s="422"/>
      <c r="X173" s="13"/>
    </row>
    <row r="174" customFormat="false" ht="15" hidden="false" customHeight="false" outlineLevel="0" collapsed="false">
      <c r="A174" s="404" t="s">
        <v>479</v>
      </c>
      <c r="B174" s="405" t="s">
        <v>201</v>
      </c>
      <c r="C174" s="174" t="s">
        <v>248</v>
      </c>
      <c r="D174" s="425" t="n">
        <v>45</v>
      </c>
      <c r="E174" s="407"/>
      <c r="F174" s="426" t="n">
        <v>69</v>
      </c>
      <c r="G174" s="407"/>
      <c r="H174" s="407"/>
      <c r="I174" s="407"/>
      <c r="J174" s="426" t="n">
        <v>147</v>
      </c>
      <c r="K174" s="407"/>
      <c r="L174" s="426" t="n">
        <v>173</v>
      </c>
      <c r="M174" s="407"/>
      <c r="N174" s="407"/>
      <c r="O174" s="407"/>
      <c r="P174" s="407"/>
      <c r="Q174" s="407"/>
      <c r="R174" s="407"/>
      <c r="S174" s="426" t="n">
        <v>0</v>
      </c>
      <c r="T174" s="407"/>
      <c r="U174" s="407"/>
      <c r="V174" s="407"/>
      <c r="W174" s="410" t="n">
        <f aca="false">SUM(D174:V174)+SUM(D175:V175)</f>
        <v>600</v>
      </c>
      <c r="X174" s="13"/>
    </row>
    <row r="175" customFormat="false" ht="15.75" hidden="false" customHeight="false" outlineLevel="0" collapsed="false">
      <c r="A175" s="404"/>
      <c r="B175" s="405"/>
      <c r="C175" s="411" t="s">
        <v>463</v>
      </c>
      <c r="D175" s="427" t="n">
        <v>55</v>
      </c>
      <c r="E175" s="413"/>
      <c r="F175" s="428" t="n">
        <v>31</v>
      </c>
      <c r="G175" s="413"/>
      <c r="H175" s="413"/>
      <c r="I175" s="413"/>
      <c r="J175" s="428" t="n">
        <v>18</v>
      </c>
      <c r="K175" s="413"/>
      <c r="L175" s="428" t="n">
        <v>27</v>
      </c>
      <c r="M175" s="413"/>
      <c r="N175" s="413"/>
      <c r="O175" s="413"/>
      <c r="P175" s="413"/>
      <c r="Q175" s="413"/>
      <c r="R175" s="413"/>
      <c r="S175" s="428" t="n">
        <v>35</v>
      </c>
      <c r="T175" s="413"/>
      <c r="U175" s="413"/>
      <c r="V175" s="413"/>
      <c r="W175" s="410"/>
      <c r="X175" s="13"/>
    </row>
    <row r="176" customFormat="false" ht="16.5" hidden="false" customHeight="false" outlineLevel="0" collapsed="false">
      <c r="A176" s="416"/>
      <c r="B176" s="417"/>
      <c r="C176" s="418" t="s">
        <v>324</v>
      </c>
      <c r="D176" s="419" t="n">
        <f aca="false">SUM(D174:D175)</f>
        <v>100</v>
      </c>
      <c r="E176" s="420"/>
      <c r="F176" s="420" t="n">
        <f aca="false">SUM(F174:F175)</f>
        <v>100</v>
      </c>
      <c r="G176" s="420"/>
      <c r="H176" s="420"/>
      <c r="I176" s="421"/>
      <c r="J176" s="420" t="n">
        <f aca="false">SUM(J174:J175)</f>
        <v>165</v>
      </c>
      <c r="K176" s="420"/>
      <c r="L176" s="420" t="n">
        <f aca="false">SUM(L174:L175)</f>
        <v>200</v>
      </c>
      <c r="M176" s="420"/>
      <c r="N176" s="420"/>
      <c r="O176" s="420"/>
      <c r="P176" s="420"/>
      <c r="Q176" s="420"/>
      <c r="R176" s="420"/>
      <c r="S176" s="420" t="n">
        <f aca="false">SUM(S174:S175)</f>
        <v>35</v>
      </c>
      <c r="T176" s="420"/>
      <c r="U176" s="420"/>
      <c r="V176" s="420"/>
      <c r="W176" s="422"/>
      <c r="X176" s="13"/>
    </row>
    <row r="177" customFormat="false" ht="15" hidden="false" customHeight="false" outlineLevel="0" collapsed="false">
      <c r="A177" s="404" t="s">
        <v>479</v>
      </c>
      <c r="B177" s="405" t="s">
        <v>117</v>
      </c>
      <c r="C177" s="174" t="s">
        <v>248</v>
      </c>
      <c r="D177" s="429" t="n">
        <v>41</v>
      </c>
      <c r="E177" s="423" t="n">
        <v>0</v>
      </c>
      <c r="F177" s="407"/>
      <c r="G177" s="407"/>
      <c r="H177" s="407"/>
      <c r="I177" s="426" t="n">
        <v>182</v>
      </c>
      <c r="J177" s="407"/>
      <c r="K177" s="407"/>
      <c r="L177" s="407"/>
      <c r="M177" s="407"/>
      <c r="N177" s="407"/>
      <c r="O177" s="407"/>
      <c r="P177" s="407"/>
      <c r="Q177" s="426" t="n">
        <v>0</v>
      </c>
      <c r="R177" s="407"/>
      <c r="S177" s="407"/>
      <c r="T177" s="424" t="n">
        <v>245</v>
      </c>
      <c r="U177" s="407"/>
      <c r="V177" s="407"/>
      <c r="W177" s="410" t="n">
        <f aca="false">SUM(D177:V177)+SUM(D178:V178)</f>
        <v>600</v>
      </c>
      <c r="X177" s="13"/>
    </row>
    <row r="178" customFormat="false" ht="15.75" hidden="false" customHeight="false" outlineLevel="0" collapsed="false">
      <c r="A178" s="404"/>
      <c r="B178" s="405"/>
      <c r="C178" s="411" t="s">
        <v>463</v>
      </c>
      <c r="D178" s="427" t="n">
        <v>15</v>
      </c>
      <c r="E178" s="428" t="n">
        <v>29</v>
      </c>
      <c r="F178" s="413"/>
      <c r="G178" s="413"/>
      <c r="H178" s="413"/>
      <c r="I178" s="428" t="n">
        <v>18</v>
      </c>
      <c r="J178" s="413"/>
      <c r="K178" s="413"/>
      <c r="L178" s="413"/>
      <c r="M178" s="413"/>
      <c r="N178" s="413"/>
      <c r="O178" s="413"/>
      <c r="P178" s="413"/>
      <c r="Q178" s="428" t="n">
        <v>35</v>
      </c>
      <c r="R178" s="413"/>
      <c r="S178" s="413"/>
      <c r="T178" s="428" t="n">
        <v>35</v>
      </c>
      <c r="U178" s="413"/>
      <c r="V178" s="413"/>
      <c r="W178" s="410"/>
      <c r="X178" s="13"/>
    </row>
    <row r="179" customFormat="false" ht="16.5" hidden="false" customHeight="false" outlineLevel="0" collapsed="false">
      <c r="A179" s="416"/>
      <c r="B179" s="417"/>
      <c r="C179" s="418" t="s">
        <v>324</v>
      </c>
      <c r="D179" s="419" t="n">
        <f aca="false">SUM(D177:D178)</f>
        <v>56</v>
      </c>
      <c r="E179" s="420" t="n">
        <f aca="false">SUM(E177:E178)</f>
        <v>29</v>
      </c>
      <c r="F179" s="420"/>
      <c r="G179" s="420"/>
      <c r="H179" s="420"/>
      <c r="I179" s="421" t="n">
        <f aca="false">SUM(I177:I178)</f>
        <v>200</v>
      </c>
      <c r="J179" s="420"/>
      <c r="K179" s="420"/>
      <c r="L179" s="420"/>
      <c r="M179" s="420"/>
      <c r="N179" s="420"/>
      <c r="O179" s="420"/>
      <c r="P179" s="420"/>
      <c r="Q179" s="420" t="n">
        <f aca="false">SUM(Q177:Q178)</f>
        <v>35</v>
      </c>
      <c r="R179" s="420"/>
      <c r="S179" s="420"/>
      <c r="T179" s="420" t="n">
        <f aca="false">SUM(T177:T178)</f>
        <v>280</v>
      </c>
      <c r="U179" s="420"/>
      <c r="V179" s="420"/>
      <c r="W179" s="422"/>
      <c r="X179" s="13"/>
    </row>
    <row r="180" customFormat="false" ht="64.5" hidden="false" customHeight="false" outlineLevel="0" collapsed="false">
      <c r="A180" s="431"/>
      <c r="B180" s="432" t="s">
        <v>481</v>
      </c>
      <c r="C180" s="432"/>
      <c r="D180" s="433" t="s">
        <v>51</v>
      </c>
      <c r="E180" s="434" t="s">
        <v>52</v>
      </c>
      <c r="F180" s="433" t="s">
        <v>53</v>
      </c>
      <c r="G180" s="434" t="s">
        <v>54</v>
      </c>
      <c r="H180" s="433" t="s">
        <v>55</v>
      </c>
      <c r="I180" s="434" t="s">
        <v>56</v>
      </c>
      <c r="J180" s="434" t="s">
        <v>57</v>
      </c>
      <c r="K180" s="434" t="s">
        <v>58</v>
      </c>
      <c r="L180" s="434" t="s">
        <v>59</v>
      </c>
      <c r="M180" s="433" t="s">
        <v>60</v>
      </c>
      <c r="N180" s="433" t="s">
        <v>61</v>
      </c>
      <c r="O180" s="433" t="s">
        <v>62</v>
      </c>
      <c r="P180" s="433" t="s">
        <v>63</v>
      </c>
      <c r="Q180" s="434" t="s">
        <v>64</v>
      </c>
      <c r="R180" s="433" t="s">
        <v>65</v>
      </c>
      <c r="S180" s="435" t="s">
        <v>66</v>
      </c>
      <c r="T180" s="433" t="s">
        <v>67</v>
      </c>
      <c r="U180" s="433" t="s">
        <v>68</v>
      </c>
      <c r="V180" s="435" t="s">
        <v>69</v>
      </c>
      <c r="W180" s="436" t="s">
        <v>482</v>
      </c>
      <c r="X180" s="13"/>
    </row>
    <row r="181" customFormat="false" ht="15.75" hidden="false" customHeight="false" outlineLevel="0" collapsed="false">
      <c r="A181" s="437"/>
      <c r="B181" s="438" t="s">
        <v>483</v>
      </c>
      <c r="C181" s="438"/>
      <c r="D181" s="439" t="n">
        <f aca="false">SUM(D179,D176,D173,D170,D164,D158,D155,D152,D149,D146,D134,D116,D110,D104,D92,D89,D83,D80,D74,D71)</f>
        <v>1400</v>
      </c>
      <c r="E181" s="439" t="n">
        <f aca="false">SUM(E179,E173,E170,E167,E158,E152,E149,E146,E137,E134,E131,E128,E113,E107,E101,E98,E92,E83,E74,E65)</f>
        <v>800</v>
      </c>
      <c r="F181" s="439" t="n">
        <f aca="false">SUM(F176,F161,F155,F143,F140,F128,F125,F122,F119,F113,F107,F101,F95,F89,F86,F80,F77,F68,F65,F62)</f>
        <v>1500</v>
      </c>
      <c r="G181" s="439" t="n">
        <f aca="false">SUM(G167,G164,G161,G143,G140,G137,G131,G125,G122,G119,G116,G110,G104,G98,G95,G86,G77,G71,G68,G62)</f>
        <v>1400</v>
      </c>
      <c r="H181" s="439" t="n">
        <f aca="false">SUM(H143,H137,H134,H131,H122,H119,H113,H92,H74,H62)</f>
        <v>1300</v>
      </c>
      <c r="I181" s="440" t="n">
        <f aca="false">SUM(I179,I164,I155,I152,I149,I146,I116,I110,I89,I86)</f>
        <v>1400</v>
      </c>
      <c r="J181" s="439" t="n">
        <f aca="false">SUM(J176,J170,J167,J161,J140,J125,J104,J95,J80,J71)</f>
        <v>1400</v>
      </c>
      <c r="K181" s="439" t="n">
        <f aca="false">SUM(K173,K158,K128,K107,K101,K98,K83,K77,K68,K65)</f>
        <v>1400</v>
      </c>
      <c r="L181" s="439" t="n">
        <f aca="false">SUM(L176,L173,L161,L140,L119,L113,L89,L74,L68,L65)</f>
        <v>1400</v>
      </c>
      <c r="M181" s="439" t="n">
        <f aca="false">SUM(M164,M158,M152,M128,M122,M110,M107,M104,M95,M83)</f>
        <v>1400</v>
      </c>
      <c r="N181" s="439" t="n">
        <f aca="false">SUM(N116,N113,N110,N107)</f>
        <v>1100</v>
      </c>
      <c r="O181" s="439" t="n">
        <f aca="false">SUM(O140,O119,O98,O92,O86,O68,O65)</f>
        <v>1400</v>
      </c>
      <c r="P181" s="439" t="n">
        <f aca="false">SUM(P164,P155,P152,P146)</f>
        <v>1400</v>
      </c>
      <c r="Q181" s="439" t="n">
        <f aca="false">SUM(Q179,Q170,Q155,Q149,Q146,Q116,Q92,Q86,Q80,Q77)</f>
        <v>700</v>
      </c>
      <c r="R181" s="439" t="n">
        <f aca="false">SUM(R167,R158,R149,R134)</f>
        <v>1400</v>
      </c>
      <c r="S181" s="439" t="n">
        <f aca="false">SUM(S176,S170,S161,S104,S101,S89,S80)</f>
        <v>600</v>
      </c>
      <c r="T181" s="439" t="n">
        <f aca="false">SUM(T179,T173,T95,T83,T71)</f>
        <v>1400</v>
      </c>
      <c r="U181" s="439" t="n">
        <f aca="false">SUM(U143,U137,U131,U128)</f>
        <v>1400</v>
      </c>
      <c r="V181" s="439" t="n">
        <f aca="false">SUM(V125,V122,V77,V74,V62)</f>
        <v>1200</v>
      </c>
      <c r="W181" s="441" t="n">
        <f aca="false">SUM(W60:W178)</f>
        <v>24000</v>
      </c>
      <c r="X181" s="13"/>
    </row>
    <row r="182" customFormat="false" ht="15" hidden="false" customHeight="false" outlineLevel="0" collapsed="false">
      <c r="A182" s="13"/>
      <c r="B182" s="442"/>
      <c r="C182" s="442" t="s">
        <v>484</v>
      </c>
      <c r="D182" s="443" t="n">
        <v>1400</v>
      </c>
      <c r="E182" s="444" t="n">
        <v>800</v>
      </c>
      <c r="F182" s="443" t="n">
        <v>1500</v>
      </c>
      <c r="G182" s="443" t="n">
        <v>1400</v>
      </c>
      <c r="H182" s="443" t="n">
        <v>1300</v>
      </c>
      <c r="I182" s="443" t="n">
        <v>1400</v>
      </c>
      <c r="J182" s="443" t="n">
        <v>1400</v>
      </c>
      <c r="K182" s="443" t="n">
        <v>1400</v>
      </c>
      <c r="L182" s="443" t="n">
        <v>1400</v>
      </c>
      <c r="M182" s="443" t="n">
        <v>1400</v>
      </c>
      <c r="N182" s="445" t="n">
        <v>1100</v>
      </c>
      <c r="O182" s="443" t="n">
        <v>1400</v>
      </c>
      <c r="P182" s="443" t="n">
        <v>1400</v>
      </c>
      <c r="Q182" s="444" t="n">
        <v>700</v>
      </c>
      <c r="R182" s="443" t="n">
        <v>1400</v>
      </c>
      <c r="S182" s="444" t="n">
        <v>600</v>
      </c>
      <c r="T182" s="443" t="n">
        <v>1400</v>
      </c>
      <c r="U182" s="443" t="n">
        <v>1400</v>
      </c>
      <c r="V182" s="445" t="n">
        <v>1200</v>
      </c>
      <c r="W182" s="446"/>
      <c r="X182" s="13"/>
    </row>
    <row r="183" customFormat="false" ht="15" hidden="false" customHeight="false" outlineLevel="0" collapsed="false">
      <c r="A183" s="447" t="s">
        <v>248</v>
      </c>
      <c r="B183" s="447"/>
      <c r="C183" s="442" t="s">
        <v>485</v>
      </c>
      <c r="D183" s="443" t="n">
        <v>20</v>
      </c>
      <c r="E183" s="67" t="n">
        <v>20</v>
      </c>
      <c r="F183" s="443" t="n">
        <v>20</v>
      </c>
      <c r="G183" s="67" t="n">
        <v>20</v>
      </c>
      <c r="H183" s="443" t="n">
        <v>10</v>
      </c>
      <c r="I183" s="67" t="n">
        <v>10</v>
      </c>
      <c r="J183" s="67" t="n">
        <v>10</v>
      </c>
      <c r="K183" s="67" t="n">
        <v>10</v>
      </c>
      <c r="L183" s="67" t="n">
        <v>10</v>
      </c>
      <c r="M183" s="443" t="n">
        <v>10</v>
      </c>
      <c r="N183" s="443" t="n">
        <v>4</v>
      </c>
      <c r="O183" s="443" t="n">
        <v>7</v>
      </c>
      <c r="P183" s="443" t="n">
        <v>4</v>
      </c>
      <c r="Q183" s="67" t="n">
        <v>10</v>
      </c>
      <c r="R183" s="443" t="n">
        <v>4</v>
      </c>
      <c r="S183" s="67" t="n">
        <v>7</v>
      </c>
      <c r="T183" s="443" t="n">
        <v>5</v>
      </c>
      <c r="U183" s="443" t="n">
        <v>4</v>
      </c>
      <c r="V183" s="67" t="n">
        <v>5</v>
      </c>
      <c r="W183" s="446"/>
      <c r="X183" s="13"/>
    </row>
    <row r="184" customFormat="false" ht="15" hidden="false" customHeight="false" outlineLevel="0" collapsed="false">
      <c r="A184" s="448" t="s">
        <v>486</v>
      </c>
      <c r="B184" s="449" t="s">
        <v>487</v>
      </c>
      <c r="C184" s="442" t="s">
        <v>488</v>
      </c>
      <c r="D184" s="443" t="n">
        <f aca="false">D182/D183</f>
        <v>70</v>
      </c>
      <c r="E184" s="67"/>
      <c r="F184" s="443" t="n">
        <f aca="false">F182/F183</f>
        <v>75</v>
      </c>
      <c r="G184" s="67"/>
      <c r="H184" s="443" t="n">
        <f aca="false">H182/H183</f>
        <v>130</v>
      </c>
      <c r="I184" s="67"/>
      <c r="J184" s="67"/>
      <c r="K184" s="67"/>
      <c r="L184" s="67"/>
      <c r="M184" s="443" t="n">
        <f aca="false">M182/M183</f>
        <v>140</v>
      </c>
      <c r="N184" s="443" t="n">
        <f aca="false">N182/N183</f>
        <v>275</v>
      </c>
      <c r="O184" s="443" t="n">
        <f aca="false">O182/O183</f>
        <v>200</v>
      </c>
      <c r="P184" s="443" t="n">
        <f aca="false">P182/P183</f>
        <v>350</v>
      </c>
      <c r="Q184" s="67"/>
      <c r="R184" s="443" t="n">
        <f aca="false">R182/R183</f>
        <v>350</v>
      </c>
      <c r="S184" s="67"/>
      <c r="T184" s="443" t="n">
        <f aca="false">T182/T183</f>
        <v>280</v>
      </c>
      <c r="U184" s="443" t="n">
        <f aca="false">U182/U183</f>
        <v>350</v>
      </c>
      <c r="V184" s="67" t="n">
        <f aca="false">V182/V183</f>
        <v>240</v>
      </c>
      <c r="W184" s="446"/>
      <c r="X184" s="13"/>
    </row>
    <row r="185" customFormat="false" ht="15" hidden="false" customHeight="false" outlineLevel="0" collapsed="false">
      <c r="A185" s="13"/>
      <c r="B185" s="69"/>
      <c r="C185" s="69"/>
      <c r="D185" s="69"/>
      <c r="E185" s="69"/>
      <c r="F185" s="69"/>
      <c r="G185" s="69"/>
      <c r="H185" s="450"/>
      <c r="I185" s="69"/>
      <c r="J185" s="69"/>
      <c r="K185" s="69"/>
      <c r="L185" s="69"/>
      <c r="M185" s="450"/>
      <c r="N185" s="450"/>
      <c r="O185" s="450"/>
      <c r="P185" s="450"/>
      <c r="Q185" s="69"/>
      <c r="R185" s="450"/>
      <c r="S185" s="69"/>
      <c r="T185" s="450"/>
      <c r="U185" s="450"/>
      <c r="V185" s="69"/>
      <c r="W185" s="69" t="n">
        <f aca="false">SUM(D181:V181)</f>
        <v>24000</v>
      </c>
      <c r="X185" s="13"/>
    </row>
    <row r="186" customFormat="false" ht="15" hidden="false" customHeight="false" outlineLevel="0" collapsed="false">
      <c r="X186" s="13"/>
    </row>
    <row r="187" customFormat="false" ht="15" hidden="false" customHeight="false" outlineLevel="0" collapsed="false">
      <c r="X187" s="13"/>
    </row>
    <row r="188" customFormat="false" ht="15" hidden="false" customHeight="false" outlineLevel="0" collapsed="false">
      <c r="X188" s="13"/>
    </row>
    <row r="189" customFormat="false" ht="14.25" hidden="false" customHeight="true" outlineLevel="0" collapsed="false">
      <c r="B189" s="451"/>
      <c r="C189" s="106" t="s">
        <v>489</v>
      </c>
      <c r="D189" s="106"/>
      <c r="E189" s="106"/>
      <c r="F189" s="106"/>
      <c r="G189" s="106"/>
      <c r="H189" s="106"/>
      <c r="I189" s="106"/>
      <c r="J189" s="106"/>
      <c r="K189" s="106"/>
      <c r="L189" s="106"/>
      <c r="M189" s="106"/>
      <c r="N189" s="106"/>
      <c r="O189" s="106"/>
      <c r="P189" s="106"/>
      <c r="Q189" s="106"/>
      <c r="R189" s="106"/>
      <c r="S189" s="106"/>
      <c r="T189" s="106"/>
      <c r="U189" s="106"/>
      <c r="V189" s="106"/>
      <c r="W189" s="106"/>
      <c r="X189" s="13"/>
    </row>
    <row r="190" customFormat="false" ht="15" hidden="false" customHeight="false" outlineLevel="0" collapsed="false">
      <c r="C190" s="106"/>
      <c r="D190" s="106"/>
      <c r="E190" s="106"/>
      <c r="F190" s="106"/>
      <c r="G190" s="106"/>
      <c r="H190" s="106"/>
      <c r="I190" s="106"/>
      <c r="J190" s="106"/>
      <c r="K190" s="106"/>
      <c r="L190" s="106"/>
      <c r="M190" s="106"/>
      <c r="N190" s="106"/>
      <c r="O190" s="106"/>
      <c r="P190" s="106"/>
      <c r="Q190" s="106"/>
      <c r="R190" s="106"/>
      <c r="S190" s="106"/>
      <c r="T190" s="106"/>
      <c r="U190" s="106"/>
      <c r="V190" s="106"/>
      <c r="W190" s="106"/>
      <c r="X190" s="13"/>
    </row>
    <row r="191" customFormat="false" ht="15" hidden="false" customHeight="false" outlineLevel="0" collapsed="false">
      <c r="A191" s="13"/>
      <c r="B191" s="452"/>
      <c r="C191" s="453" t="s">
        <v>490</v>
      </c>
      <c r="D191" s="453"/>
      <c r="E191" s="453"/>
      <c r="F191" s="453"/>
      <c r="G191" s="453"/>
      <c r="H191" s="453"/>
      <c r="I191" s="453"/>
      <c r="J191" s="453"/>
      <c r="K191" s="453"/>
      <c r="L191" s="453"/>
      <c r="M191" s="453"/>
      <c r="N191" s="453"/>
      <c r="O191" s="453"/>
      <c r="P191" s="453"/>
      <c r="Q191" s="453"/>
      <c r="R191" s="453"/>
      <c r="S191" s="2"/>
      <c r="T191" s="2"/>
      <c r="U191" s="2"/>
      <c r="V191" s="2"/>
      <c r="W191" s="2"/>
      <c r="X191" s="13"/>
    </row>
    <row r="192" customFormat="false" ht="15" hidden="false" customHeight="false" outlineLevel="0" collapsed="false">
      <c r="A192" s="13"/>
      <c r="B192" s="69"/>
      <c r="C192" s="69"/>
      <c r="D192" s="13"/>
      <c r="E192" s="13"/>
      <c r="F192" s="13"/>
      <c r="G192" s="13"/>
      <c r="H192" s="13"/>
      <c r="I192" s="13"/>
      <c r="J192" s="13"/>
      <c r="K192" s="13"/>
      <c r="L192" s="13"/>
      <c r="M192" s="13"/>
      <c r="N192" s="13"/>
      <c r="O192" s="13"/>
      <c r="P192" s="13"/>
      <c r="Q192" s="13"/>
      <c r="R192" s="13"/>
      <c r="S192" s="13"/>
      <c r="T192" s="13"/>
      <c r="U192" s="13"/>
      <c r="V192" s="13"/>
      <c r="W192" s="13"/>
      <c r="X192" s="13"/>
    </row>
    <row r="193" customFormat="false" ht="15" hidden="false" customHeight="false" outlineLevel="0" collapsed="false">
      <c r="A193" s="13"/>
      <c r="B193" s="454"/>
      <c r="C193" s="453" t="s">
        <v>491</v>
      </c>
      <c r="D193" s="453"/>
      <c r="E193" s="453"/>
      <c r="F193" s="453"/>
      <c r="G193" s="453"/>
      <c r="H193" s="453"/>
      <c r="I193" s="453"/>
      <c r="J193" s="453"/>
      <c r="K193" s="453"/>
      <c r="L193" s="453"/>
      <c r="M193" s="453"/>
      <c r="N193" s="453"/>
      <c r="O193" s="453"/>
      <c r="P193" s="453"/>
      <c r="Q193" s="453"/>
      <c r="R193" s="453"/>
      <c r="S193" s="13"/>
      <c r="T193" s="13"/>
      <c r="U193" s="13"/>
      <c r="V193" s="13"/>
      <c r="W193" s="13"/>
      <c r="X193" s="13"/>
    </row>
    <row r="194" customFormat="false" ht="15" hidden="false" customHeight="false" outlineLevel="0" collapsed="false">
      <c r="A194" s="13"/>
      <c r="B194" s="69"/>
      <c r="C194" s="69"/>
      <c r="D194" s="13"/>
      <c r="E194" s="13"/>
      <c r="F194" s="13"/>
      <c r="G194" s="13"/>
      <c r="H194" s="13"/>
      <c r="I194" s="13"/>
      <c r="J194" s="13"/>
      <c r="K194" s="13"/>
      <c r="L194" s="13"/>
      <c r="M194" s="13"/>
      <c r="N194" s="13"/>
      <c r="O194" s="13"/>
      <c r="P194" s="13"/>
      <c r="Q194" s="13"/>
      <c r="R194" s="13"/>
      <c r="S194" s="13"/>
      <c r="T194" s="13"/>
      <c r="U194" s="13"/>
      <c r="V194" s="13"/>
      <c r="W194" s="13"/>
    </row>
    <row r="195" customFormat="false" ht="15" hidden="false" customHeight="false" outlineLevel="0" collapsed="false">
      <c r="A195" s="13"/>
      <c r="B195" s="455"/>
      <c r="C195" s="193" t="s">
        <v>492</v>
      </c>
      <c r="D195" s="193"/>
      <c r="E195" s="193"/>
      <c r="F195" s="193"/>
      <c r="G195" s="193"/>
      <c r="H195" s="193"/>
      <c r="I195" s="193"/>
      <c r="J195" s="193"/>
      <c r="K195" s="193"/>
      <c r="L195" s="193"/>
      <c r="M195" s="193"/>
      <c r="N195" s="193"/>
      <c r="O195" s="193"/>
      <c r="P195" s="193"/>
      <c r="Q195" s="193"/>
      <c r="R195" s="193"/>
      <c r="S195" s="13"/>
      <c r="T195" s="13"/>
      <c r="U195" s="13"/>
      <c r="V195" s="13"/>
      <c r="W195" s="13"/>
    </row>
    <row r="196" customFormat="false" ht="15" hidden="false" customHeight="false" outlineLevel="0" collapsed="false">
      <c r="A196" s="13"/>
      <c r="B196" s="69"/>
      <c r="C196" s="69"/>
      <c r="D196" s="13"/>
      <c r="E196" s="13"/>
      <c r="F196" s="13"/>
      <c r="G196" s="13"/>
      <c r="H196" s="13"/>
      <c r="I196" s="13"/>
      <c r="J196" s="13"/>
      <c r="K196" s="13"/>
      <c r="L196" s="13"/>
      <c r="M196" s="13"/>
      <c r="N196" s="13"/>
      <c r="O196" s="13"/>
      <c r="P196" s="13"/>
      <c r="Q196" s="13"/>
      <c r="R196" s="13"/>
      <c r="S196" s="13"/>
      <c r="T196" s="13"/>
      <c r="U196" s="13"/>
      <c r="V196" s="13"/>
      <c r="W196" s="13"/>
    </row>
    <row r="197" customFormat="false" ht="15" hidden="false" customHeight="false" outlineLevel="0" collapsed="false">
      <c r="A197" s="13"/>
      <c r="B197" s="456"/>
      <c r="C197" s="193" t="s">
        <v>493</v>
      </c>
      <c r="D197" s="193"/>
      <c r="E197" s="193"/>
      <c r="F197" s="193"/>
      <c r="G197" s="193"/>
      <c r="H197" s="193"/>
      <c r="I197" s="193"/>
      <c r="J197" s="193"/>
      <c r="K197" s="193"/>
      <c r="L197" s="193"/>
      <c r="M197" s="193"/>
      <c r="N197" s="193"/>
      <c r="O197" s="193"/>
      <c r="P197" s="193"/>
      <c r="Q197" s="193"/>
      <c r="R197" s="193"/>
      <c r="S197" s="13"/>
      <c r="T197" s="13"/>
      <c r="U197" s="13"/>
      <c r="V197" s="13"/>
      <c r="W197" s="13"/>
    </row>
    <row r="198" customFormat="false" ht="15" hidden="false" customHeight="true" outlineLevel="0" collapsed="false">
      <c r="A198" s="13"/>
      <c r="B198" s="13"/>
      <c r="C198" s="13"/>
      <c r="D198" s="13"/>
      <c r="E198" s="13"/>
      <c r="F198" s="13"/>
      <c r="G198" s="13"/>
      <c r="H198" s="13"/>
      <c r="I198" s="13"/>
      <c r="J198" s="13"/>
      <c r="K198" s="13"/>
      <c r="L198" s="13"/>
      <c r="M198" s="13"/>
      <c r="N198" s="13"/>
      <c r="O198" s="13"/>
      <c r="P198" s="13"/>
      <c r="Q198" s="13"/>
      <c r="R198" s="13"/>
      <c r="S198" s="13"/>
      <c r="T198" s="13"/>
      <c r="U198" s="13"/>
      <c r="V198" s="13"/>
      <c r="W198" s="13"/>
    </row>
    <row r="199" customFormat="false" ht="15" hidden="false" customHeight="false" outlineLevel="0" collapsed="false">
      <c r="B199" s="65"/>
      <c r="C199" s="193" t="s">
        <v>494</v>
      </c>
      <c r="D199" s="193"/>
      <c r="E199" s="193"/>
      <c r="F199" s="193"/>
      <c r="G199" s="193"/>
      <c r="H199" s="193"/>
      <c r="I199" s="193"/>
      <c r="J199" s="193"/>
      <c r="K199" s="193"/>
      <c r="L199" s="193"/>
      <c r="M199" s="193"/>
      <c r="N199" s="193"/>
      <c r="O199" s="193"/>
      <c r="P199" s="193"/>
      <c r="Q199" s="193"/>
      <c r="R199" s="193"/>
    </row>
    <row r="201" customFormat="false" ht="15" hidden="false" customHeight="false" outlineLevel="0" collapsed="false">
      <c r="B201" s="457"/>
      <c r="C201" s="193" t="s">
        <v>495</v>
      </c>
      <c r="D201" s="193"/>
      <c r="E201" s="193"/>
      <c r="F201" s="193"/>
      <c r="G201" s="193"/>
      <c r="H201" s="193"/>
      <c r="I201" s="193"/>
      <c r="J201" s="193"/>
      <c r="K201" s="193"/>
      <c r="L201" s="193"/>
      <c r="M201" s="193"/>
      <c r="N201" s="193"/>
      <c r="O201" s="193"/>
      <c r="P201" s="193"/>
      <c r="Q201" s="193"/>
      <c r="R201" s="193"/>
    </row>
    <row r="213" customFormat="false" ht="15" hidden="false" customHeight="false" outlineLevel="0" collapsed="false">
      <c r="B213" s="458"/>
      <c r="C213" s="13"/>
      <c r="D213" s="458"/>
      <c r="E213" s="458"/>
      <c r="F213" s="458"/>
      <c r="G213" s="458"/>
      <c r="H213" s="459"/>
      <c r="I213" s="71"/>
      <c r="J213" s="71"/>
      <c r="K213" s="71"/>
      <c r="L213" s="71"/>
      <c r="M213" s="71"/>
      <c r="N213" s="71"/>
      <c r="O213" s="71"/>
      <c r="P213" s="71"/>
      <c r="Q213" s="71"/>
      <c r="R213" s="71"/>
      <c r="S213" s="71"/>
    </row>
    <row r="214" customFormat="false" ht="15" hidden="false" customHeight="false" outlineLevel="0" collapsed="false">
      <c r="B214" s="460"/>
      <c r="C214" s="461"/>
      <c r="D214" s="302"/>
      <c r="E214" s="13"/>
      <c r="F214" s="13"/>
      <c r="G214" s="448"/>
      <c r="H214" s="71"/>
      <c r="I214" s="71"/>
      <c r="J214" s="71"/>
      <c r="K214" s="71"/>
      <c r="L214" s="71"/>
      <c r="M214" s="71"/>
      <c r="N214" s="71"/>
      <c r="O214" s="71"/>
      <c r="P214" s="462"/>
      <c r="Q214" s="462"/>
      <c r="R214" s="462"/>
      <c r="S214" s="71"/>
    </row>
    <row r="215" customFormat="false" ht="15" hidden="false" customHeight="false" outlineLevel="0" collapsed="false">
      <c r="B215" s="460"/>
      <c r="C215" s="461"/>
      <c r="D215" s="302"/>
      <c r="E215" s="13"/>
      <c r="F215" s="13"/>
      <c r="G215" s="448"/>
      <c r="H215" s="71"/>
      <c r="I215" s="71"/>
      <c r="J215" s="71"/>
      <c r="K215" s="71"/>
      <c r="L215" s="71"/>
      <c r="M215" s="71"/>
      <c r="N215" s="71"/>
      <c r="O215" s="71"/>
      <c r="P215" s="13"/>
      <c r="Q215" s="13"/>
      <c r="R215" s="13"/>
      <c r="S215" s="71"/>
    </row>
    <row r="216" customFormat="false" ht="15" hidden="false" customHeight="false" outlineLevel="0" collapsed="false">
      <c r="B216" s="460"/>
      <c r="C216" s="461"/>
      <c r="D216" s="302"/>
      <c r="E216" s="13"/>
      <c r="F216" s="13"/>
      <c r="G216" s="448"/>
      <c r="H216" s="71"/>
      <c r="I216" s="71"/>
      <c r="J216" s="71"/>
      <c r="K216" s="71"/>
      <c r="L216" s="71"/>
      <c r="M216" s="71"/>
      <c r="N216" s="71"/>
      <c r="O216" s="71"/>
      <c r="P216" s="448"/>
      <c r="Q216" s="448"/>
      <c r="R216" s="448"/>
      <c r="S216" s="71"/>
    </row>
    <row r="217" customFormat="false" ht="15" hidden="false" customHeight="false" outlineLevel="0" collapsed="false">
      <c r="B217" s="460"/>
      <c r="C217" s="461"/>
      <c r="D217" s="302"/>
      <c r="E217" s="13"/>
      <c r="F217" s="13"/>
      <c r="G217" s="448"/>
      <c r="H217" s="71"/>
      <c r="I217" s="71"/>
      <c r="J217" s="71"/>
      <c r="K217" s="71"/>
      <c r="L217" s="71"/>
      <c r="M217" s="71"/>
      <c r="N217" s="71"/>
      <c r="O217" s="71"/>
      <c r="P217" s="13"/>
      <c r="Q217" s="13"/>
      <c r="R217" s="13"/>
      <c r="S217" s="71"/>
    </row>
    <row r="218" customFormat="false" ht="15" hidden="false" customHeight="false" outlineLevel="0" collapsed="false">
      <c r="B218" s="460"/>
      <c r="C218" s="461"/>
      <c r="D218" s="302"/>
      <c r="E218" s="13"/>
      <c r="F218" s="13"/>
      <c r="G218" s="448"/>
      <c r="H218" s="71"/>
      <c r="I218" s="71"/>
      <c r="J218" s="71"/>
      <c r="K218" s="71"/>
      <c r="L218" s="71"/>
      <c r="M218" s="71"/>
      <c r="N218" s="71"/>
      <c r="O218" s="71"/>
      <c r="P218" s="448"/>
      <c r="Q218" s="448"/>
      <c r="R218" s="448"/>
      <c r="S218" s="71"/>
    </row>
    <row r="219" customFormat="false" ht="15" hidden="false" customHeight="false" outlineLevel="0" collapsed="false">
      <c r="B219" s="460"/>
      <c r="C219" s="461"/>
      <c r="D219" s="302"/>
      <c r="E219" s="13"/>
      <c r="F219" s="13"/>
      <c r="G219" s="448"/>
      <c r="H219" s="71"/>
      <c r="I219" s="71"/>
      <c r="J219" s="71"/>
      <c r="K219" s="71"/>
      <c r="L219" s="71"/>
      <c r="M219" s="71"/>
      <c r="N219" s="71"/>
      <c r="O219" s="71"/>
      <c r="P219" s="13"/>
      <c r="Q219" s="13"/>
      <c r="R219" s="13"/>
      <c r="S219" s="71"/>
    </row>
    <row r="220" customFormat="false" ht="15" hidden="false" customHeight="false" outlineLevel="0" collapsed="false">
      <c r="B220" s="460"/>
      <c r="C220" s="461"/>
      <c r="D220" s="302"/>
      <c r="E220" s="13"/>
      <c r="F220" s="13"/>
      <c r="G220" s="448"/>
      <c r="H220" s="71"/>
      <c r="I220" s="71"/>
      <c r="J220" s="71"/>
      <c r="K220" s="71"/>
      <c r="L220" s="71"/>
      <c r="M220" s="71"/>
      <c r="N220" s="71"/>
      <c r="O220" s="71"/>
      <c r="P220" s="448"/>
      <c r="Q220" s="448"/>
      <c r="R220" s="448"/>
      <c r="S220" s="71"/>
    </row>
    <row r="221" customFormat="false" ht="15" hidden="false" customHeight="false" outlineLevel="0" collapsed="false">
      <c r="B221" s="226"/>
      <c r="C221" s="461"/>
      <c r="D221" s="302"/>
      <c r="E221" s="13"/>
      <c r="F221" s="13"/>
      <c r="G221" s="448"/>
      <c r="H221" s="71"/>
      <c r="I221" s="71"/>
      <c r="J221" s="71"/>
      <c r="K221" s="71"/>
      <c r="L221" s="71"/>
      <c r="M221" s="71"/>
      <c r="N221" s="71"/>
      <c r="O221" s="71"/>
      <c r="P221" s="13"/>
      <c r="Q221" s="13"/>
      <c r="R221" s="13"/>
      <c r="S221" s="71"/>
    </row>
    <row r="222" customFormat="false" ht="15" hidden="false" customHeight="false" outlineLevel="0" collapsed="false">
      <c r="B222" s="226"/>
      <c r="C222" s="461"/>
      <c r="D222" s="302"/>
      <c r="E222" s="13"/>
      <c r="F222" s="13"/>
      <c r="G222" s="448"/>
      <c r="H222" s="71"/>
      <c r="I222" s="71"/>
      <c r="J222" s="71"/>
      <c r="K222" s="71"/>
      <c r="L222" s="71"/>
      <c r="M222" s="71"/>
      <c r="N222" s="71"/>
      <c r="O222" s="71"/>
      <c r="P222" s="448"/>
      <c r="Q222" s="448"/>
      <c r="R222" s="448"/>
      <c r="S222" s="71"/>
    </row>
    <row r="223" customFormat="false" ht="15" hidden="false" customHeight="false" outlineLevel="0" collapsed="false">
      <c r="B223" s="226"/>
      <c r="C223" s="461"/>
      <c r="D223" s="302"/>
      <c r="E223" s="13"/>
      <c r="F223" s="13"/>
      <c r="G223" s="448"/>
      <c r="H223" s="71"/>
      <c r="I223" s="71"/>
      <c r="J223" s="71"/>
      <c r="K223" s="71"/>
      <c r="L223" s="71"/>
      <c r="M223" s="71"/>
      <c r="N223" s="71"/>
      <c r="O223" s="71"/>
      <c r="P223" s="13"/>
      <c r="Q223" s="13"/>
      <c r="R223" s="13"/>
      <c r="S223" s="71"/>
    </row>
    <row r="224" customFormat="false" ht="15" hidden="false" customHeight="false" outlineLevel="0" collapsed="false">
      <c r="B224" s="226"/>
      <c r="C224" s="461"/>
      <c r="D224" s="302"/>
      <c r="E224" s="13"/>
      <c r="F224" s="13"/>
      <c r="G224" s="448"/>
      <c r="H224" s="71"/>
      <c r="I224" s="71"/>
      <c r="J224" s="71"/>
      <c r="K224" s="71"/>
      <c r="L224" s="71"/>
      <c r="M224" s="71"/>
      <c r="N224" s="71"/>
      <c r="O224" s="71"/>
      <c r="P224" s="448"/>
      <c r="Q224" s="448"/>
      <c r="R224" s="448"/>
      <c r="S224" s="71"/>
    </row>
    <row r="225" customFormat="false" ht="15" hidden="false" customHeight="false" outlineLevel="0" collapsed="false">
      <c r="B225" s="226"/>
      <c r="C225" s="461"/>
      <c r="D225" s="302"/>
      <c r="E225" s="13"/>
      <c r="F225" s="13"/>
      <c r="G225" s="448"/>
      <c r="H225" s="71"/>
      <c r="I225" s="71"/>
      <c r="J225" s="71"/>
      <c r="K225" s="71"/>
      <c r="L225" s="71"/>
      <c r="M225" s="71"/>
      <c r="N225" s="71"/>
      <c r="O225" s="71"/>
      <c r="P225" s="13"/>
      <c r="Q225" s="13"/>
      <c r="R225" s="13"/>
      <c r="S225" s="71"/>
    </row>
    <row r="226" customFormat="false" ht="15" hidden="false" customHeight="false" outlineLevel="0" collapsed="false">
      <c r="B226" s="226"/>
      <c r="C226" s="461"/>
      <c r="D226" s="302"/>
      <c r="E226" s="13"/>
      <c r="F226" s="13"/>
      <c r="G226" s="448"/>
      <c r="H226" s="71"/>
      <c r="I226" s="71"/>
      <c r="J226" s="71"/>
      <c r="K226" s="71"/>
      <c r="L226" s="71"/>
      <c r="M226" s="71"/>
      <c r="N226" s="71"/>
      <c r="O226" s="71"/>
      <c r="P226" s="448"/>
      <c r="Q226" s="448"/>
      <c r="R226" s="448"/>
      <c r="S226" s="71"/>
    </row>
    <row r="227" customFormat="false" ht="15" hidden="false" customHeight="false" outlineLevel="0" collapsed="false">
      <c r="B227" s="226"/>
      <c r="C227" s="461"/>
      <c r="D227" s="302"/>
      <c r="E227" s="13"/>
      <c r="F227" s="13"/>
      <c r="G227" s="448"/>
      <c r="H227" s="71"/>
      <c r="I227" s="71"/>
      <c r="J227" s="71"/>
      <c r="K227" s="71"/>
      <c r="L227" s="71"/>
      <c r="M227" s="71"/>
      <c r="N227" s="71"/>
      <c r="O227" s="71"/>
      <c r="P227" s="13"/>
      <c r="Q227" s="13"/>
      <c r="R227" s="13"/>
      <c r="S227" s="71"/>
    </row>
    <row r="228" customFormat="false" ht="15" hidden="false" customHeight="false" outlineLevel="0" collapsed="false">
      <c r="B228" s="226"/>
      <c r="C228" s="461"/>
      <c r="D228" s="302"/>
      <c r="E228" s="13"/>
      <c r="F228" s="13"/>
      <c r="G228" s="448"/>
      <c r="H228" s="71"/>
      <c r="I228" s="71"/>
      <c r="J228" s="71"/>
      <c r="K228" s="71"/>
      <c r="L228" s="71"/>
      <c r="M228" s="71"/>
      <c r="N228" s="71"/>
      <c r="O228" s="71"/>
      <c r="P228" s="448"/>
      <c r="Q228" s="448"/>
      <c r="R228" s="448"/>
      <c r="S228" s="71"/>
    </row>
    <row r="229" customFormat="false" ht="15" hidden="false" customHeight="false" outlineLevel="0" collapsed="false">
      <c r="B229" s="226"/>
      <c r="C229" s="461"/>
      <c r="D229" s="302"/>
      <c r="E229" s="13"/>
      <c r="F229" s="13"/>
      <c r="G229" s="448"/>
      <c r="H229" s="71"/>
      <c r="I229" s="71"/>
      <c r="J229" s="71"/>
      <c r="K229" s="71"/>
      <c r="L229" s="71"/>
      <c r="M229" s="71"/>
      <c r="N229" s="71"/>
      <c r="O229" s="71"/>
      <c r="P229" s="13"/>
      <c r="Q229" s="13"/>
      <c r="R229" s="13"/>
      <c r="S229" s="71"/>
    </row>
    <row r="230" customFormat="false" ht="15" hidden="false" customHeight="false" outlineLevel="0" collapsed="false">
      <c r="B230" s="226"/>
      <c r="C230" s="461"/>
      <c r="D230" s="302"/>
      <c r="E230" s="13"/>
      <c r="F230" s="13"/>
      <c r="G230" s="448"/>
      <c r="H230" s="71"/>
      <c r="I230" s="71"/>
      <c r="J230" s="71"/>
      <c r="K230" s="71"/>
      <c r="L230" s="71"/>
      <c r="M230" s="71"/>
      <c r="N230" s="71"/>
      <c r="O230" s="71"/>
      <c r="P230" s="448"/>
      <c r="Q230" s="448"/>
      <c r="R230" s="448"/>
      <c r="S230" s="71"/>
    </row>
    <row r="231" customFormat="false" ht="15" hidden="false" customHeight="false" outlineLevel="0" collapsed="false">
      <c r="B231" s="226"/>
      <c r="C231" s="461"/>
      <c r="D231" s="302"/>
      <c r="E231" s="13"/>
      <c r="F231" s="13"/>
      <c r="G231" s="448"/>
      <c r="H231" s="71"/>
      <c r="I231" s="71"/>
      <c r="J231" s="71"/>
      <c r="K231" s="71"/>
      <c r="L231" s="71"/>
      <c r="M231" s="71"/>
      <c r="N231" s="71"/>
      <c r="O231" s="71"/>
      <c r="P231" s="13"/>
      <c r="Q231" s="13"/>
      <c r="R231" s="13"/>
      <c r="S231" s="71"/>
    </row>
    <row r="232" customFormat="false" ht="15" hidden="false" customHeight="false" outlineLevel="0" collapsed="false">
      <c r="B232" s="226"/>
      <c r="C232" s="461"/>
      <c r="D232" s="302"/>
      <c r="E232" s="13"/>
      <c r="F232" s="13"/>
      <c r="G232" s="448"/>
      <c r="H232" s="71"/>
      <c r="I232" s="71"/>
      <c r="J232" s="71"/>
      <c r="K232" s="71"/>
      <c r="L232" s="71"/>
      <c r="M232" s="71"/>
      <c r="N232" s="71"/>
      <c r="O232" s="71"/>
      <c r="P232" s="448"/>
      <c r="Q232" s="448"/>
      <c r="R232" s="448"/>
      <c r="S232" s="71"/>
    </row>
    <row r="233" customFormat="false" ht="15" hidden="false" customHeight="false" outlineLevel="0" collapsed="false">
      <c r="B233" s="71"/>
      <c r="C233" s="71"/>
      <c r="D233" s="71"/>
      <c r="E233" s="71"/>
      <c r="F233" s="71"/>
      <c r="G233" s="71"/>
      <c r="H233" s="71"/>
      <c r="I233" s="71"/>
      <c r="J233" s="71"/>
      <c r="K233" s="71"/>
      <c r="L233" s="71"/>
      <c r="M233" s="71"/>
      <c r="N233" s="71"/>
      <c r="O233" s="71"/>
      <c r="P233" s="13"/>
      <c r="Q233" s="13"/>
      <c r="R233" s="13"/>
      <c r="S233" s="71"/>
    </row>
    <row r="234" customFormat="false" ht="15" hidden="false" customHeight="false" outlineLevel="0" collapsed="false">
      <c r="B234" s="71"/>
      <c r="C234" s="71"/>
      <c r="D234" s="71"/>
      <c r="E234" s="71"/>
      <c r="F234" s="71"/>
      <c r="G234" s="71"/>
      <c r="H234" s="71"/>
      <c r="I234" s="71"/>
      <c r="J234" s="71"/>
      <c r="K234" s="71"/>
      <c r="L234" s="71"/>
      <c r="M234" s="71"/>
      <c r="N234" s="71"/>
      <c r="O234" s="71"/>
      <c r="P234" s="448"/>
      <c r="Q234" s="448"/>
      <c r="R234" s="448"/>
      <c r="S234" s="71"/>
    </row>
    <row r="235" customFormat="false" ht="15" hidden="false" customHeight="false" outlineLevel="0" collapsed="false">
      <c r="B235" s="71"/>
      <c r="C235" s="71"/>
      <c r="D235" s="71"/>
      <c r="E235" s="71"/>
      <c r="F235" s="71"/>
      <c r="G235" s="71"/>
      <c r="H235" s="71"/>
      <c r="I235" s="71"/>
      <c r="J235" s="71"/>
      <c r="K235" s="71"/>
      <c r="L235" s="71"/>
      <c r="M235" s="71"/>
      <c r="N235" s="71"/>
      <c r="O235" s="71"/>
      <c r="P235" s="71"/>
      <c r="Q235" s="71"/>
      <c r="R235" s="71"/>
      <c r="S235" s="71"/>
    </row>
  </sheetData>
  <mergeCells count="179">
    <mergeCell ref="B2:W2"/>
    <mergeCell ref="B4:W4"/>
    <mergeCell ref="B6:W6"/>
    <mergeCell ref="B7:W7"/>
    <mergeCell ref="B8:W8"/>
    <mergeCell ref="B9:W9"/>
    <mergeCell ref="B10:W10"/>
    <mergeCell ref="C12:L12"/>
    <mergeCell ref="C14:V14"/>
    <mergeCell ref="D15:W15"/>
    <mergeCell ref="D16:W16"/>
    <mergeCell ref="D17:W17"/>
    <mergeCell ref="C18:V18"/>
    <mergeCell ref="D19:S19"/>
    <mergeCell ref="D20:S20"/>
    <mergeCell ref="D21:S21"/>
    <mergeCell ref="D22:S22"/>
    <mergeCell ref="D23:S23"/>
    <mergeCell ref="D24:S24"/>
    <mergeCell ref="D25:S25"/>
    <mergeCell ref="D26:S26"/>
    <mergeCell ref="D27:S27"/>
    <mergeCell ref="D28:S28"/>
    <mergeCell ref="D29:S29"/>
    <mergeCell ref="D30:S30"/>
    <mergeCell ref="D31:S31"/>
    <mergeCell ref="D32:S32"/>
    <mergeCell ref="D33:S33"/>
    <mergeCell ref="D34:S34"/>
    <mergeCell ref="D35:S35"/>
    <mergeCell ref="D36:S36"/>
    <mergeCell ref="D37:S37"/>
    <mergeCell ref="D38:S38"/>
    <mergeCell ref="D39:S39"/>
    <mergeCell ref="D40:S40"/>
    <mergeCell ref="D41:S41"/>
    <mergeCell ref="D42:S42"/>
    <mergeCell ref="C43:V43"/>
    <mergeCell ref="D44:S44"/>
    <mergeCell ref="D45:S45"/>
    <mergeCell ref="D46:S46"/>
    <mergeCell ref="D47:S47"/>
    <mergeCell ref="D48:S48"/>
    <mergeCell ref="D49:S49"/>
    <mergeCell ref="D50:S50"/>
    <mergeCell ref="D51:S51"/>
    <mergeCell ref="D52:S52"/>
    <mergeCell ref="D53:S53"/>
    <mergeCell ref="D54:S54"/>
    <mergeCell ref="B56:W56"/>
    <mergeCell ref="B57:W57"/>
    <mergeCell ref="A60:A61"/>
    <mergeCell ref="B60:B61"/>
    <mergeCell ref="W60:W61"/>
    <mergeCell ref="A63:A64"/>
    <mergeCell ref="B63:B64"/>
    <mergeCell ref="W63:W64"/>
    <mergeCell ref="A66:A67"/>
    <mergeCell ref="B66:B67"/>
    <mergeCell ref="W66:W67"/>
    <mergeCell ref="A69:A70"/>
    <mergeCell ref="B69:B70"/>
    <mergeCell ref="W69:W70"/>
    <mergeCell ref="A72:A73"/>
    <mergeCell ref="B72:B73"/>
    <mergeCell ref="W72:W73"/>
    <mergeCell ref="A75:A76"/>
    <mergeCell ref="B75:B76"/>
    <mergeCell ref="W75:W76"/>
    <mergeCell ref="A78:A79"/>
    <mergeCell ref="B78:B79"/>
    <mergeCell ref="W78:W79"/>
    <mergeCell ref="A81:A82"/>
    <mergeCell ref="B81:B82"/>
    <mergeCell ref="W81:W82"/>
    <mergeCell ref="A84:A85"/>
    <mergeCell ref="B84:B85"/>
    <mergeCell ref="W84:W85"/>
    <mergeCell ref="A87:A88"/>
    <mergeCell ref="B87:B88"/>
    <mergeCell ref="W87:W88"/>
    <mergeCell ref="A90:A91"/>
    <mergeCell ref="B90:B91"/>
    <mergeCell ref="W90:W91"/>
    <mergeCell ref="A93:A94"/>
    <mergeCell ref="B93:B94"/>
    <mergeCell ref="W93:W94"/>
    <mergeCell ref="A96:A97"/>
    <mergeCell ref="B96:B97"/>
    <mergeCell ref="W96:W97"/>
    <mergeCell ref="A99:A100"/>
    <mergeCell ref="B99:B100"/>
    <mergeCell ref="W99:W100"/>
    <mergeCell ref="A102:A103"/>
    <mergeCell ref="B102:B103"/>
    <mergeCell ref="W102:W103"/>
    <mergeCell ref="A105:A106"/>
    <mergeCell ref="B105:B106"/>
    <mergeCell ref="W105:W106"/>
    <mergeCell ref="A108:A109"/>
    <mergeCell ref="B108:B109"/>
    <mergeCell ref="W108:W109"/>
    <mergeCell ref="A111:A112"/>
    <mergeCell ref="B111:B112"/>
    <mergeCell ref="W111:W112"/>
    <mergeCell ref="A114:A115"/>
    <mergeCell ref="B114:B115"/>
    <mergeCell ref="W114:W115"/>
    <mergeCell ref="A117:A118"/>
    <mergeCell ref="B117:B118"/>
    <mergeCell ref="W117:W118"/>
    <mergeCell ref="A120:A121"/>
    <mergeCell ref="B120:B121"/>
    <mergeCell ref="W120:W121"/>
    <mergeCell ref="A123:A124"/>
    <mergeCell ref="B123:B124"/>
    <mergeCell ref="W123:W124"/>
    <mergeCell ref="A126:A127"/>
    <mergeCell ref="B126:B127"/>
    <mergeCell ref="W126:W127"/>
    <mergeCell ref="A129:A130"/>
    <mergeCell ref="B129:B130"/>
    <mergeCell ref="W129:W130"/>
    <mergeCell ref="A132:A133"/>
    <mergeCell ref="B132:B133"/>
    <mergeCell ref="W132:W133"/>
    <mergeCell ref="A135:A136"/>
    <mergeCell ref="B135:B136"/>
    <mergeCell ref="W135:W136"/>
    <mergeCell ref="A138:A139"/>
    <mergeCell ref="B138:B139"/>
    <mergeCell ref="W138:W139"/>
    <mergeCell ref="A141:A142"/>
    <mergeCell ref="B141:B142"/>
    <mergeCell ref="W141:W142"/>
    <mergeCell ref="A144:A145"/>
    <mergeCell ref="B144:B145"/>
    <mergeCell ref="W144:W145"/>
    <mergeCell ref="A147:A148"/>
    <mergeCell ref="B147:B148"/>
    <mergeCell ref="W147:W148"/>
    <mergeCell ref="A150:A151"/>
    <mergeCell ref="B150:B151"/>
    <mergeCell ref="W150:W151"/>
    <mergeCell ref="A153:A154"/>
    <mergeCell ref="B153:B154"/>
    <mergeCell ref="W153:W154"/>
    <mergeCell ref="A156:A157"/>
    <mergeCell ref="B156:B157"/>
    <mergeCell ref="W156:W157"/>
    <mergeCell ref="A159:A160"/>
    <mergeCell ref="B159:B160"/>
    <mergeCell ref="W159:W160"/>
    <mergeCell ref="A162:A163"/>
    <mergeCell ref="B162:B163"/>
    <mergeCell ref="W162:W163"/>
    <mergeCell ref="A165:A166"/>
    <mergeCell ref="B165:B166"/>
    <mergeCell ref="W165:W166"/>
    <mergeCell ref="A168:A169"/>
    <mergeCell ref="B168:B169"/>
    <mergeCell ref="W168:W169"/>
    <mergeCell ref="A171:A172"/>
    <mergeCell ref="B171:B172"/>
    <mergeCell ref="W171:W172"/>
    <mergeCell ref="A174:A175"/>
    <mergeCell ref="B174:B175"/>
    <mergeCell ref="W174:W175"/>
    <mergeCell ref="A177:A178"/>
    <mergeCell ref="B177:B178"/>
    <mergeCell ref="W177:W178"/>
    <mergeCell ref="B180:C180"/>
    <mergeCell ref="B181:C181"/>
    <mergeCell ref="A183:B183"/>
    <mergeCell ref="C189:W190"/>
    <mergeCell ref="C195:R195"/>
    <mergeCell ref="C197:R197"/>
    <mergeCell ref="C199:R199"/>
    <mergeCell ref="C201:R20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M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9.41"/>
    <col collapsed="false" customWidth="true" hidden="false" outlineLevel="0" max="2" min="2" style="0" width="12.85"/>
    <col collapsed="false" customWidth="true" hidden="false" outlineLevel="0" max="3" min="3" style="0" width="11.7"/>
    <col collapsed="false" customWidth="true" hidden="false" outlineLevel="0" max="5" min="4" style="0" width="3.28"/>
    <col collapsed="false" customWidth="true" hidden="false" outlineLevel="0" max="7" min="6" style="0" width="3.99"/>
    <col collapsed="false" customWidth="true" hidden="false" outlineLevel="0" max="8" min="8" style="0" width="3.28"/>
    <col collapsed="false" customWidth="true" hidden="false" outlineLevel="0" max="9" min="9" style="0" width="3.99"/>
    <col collapsed="false" customWidth="true" hidden="false" outlineLevel="0" max="12" min="10" style="0" width="3.28"/>
    <col collapsed="false" customWidth="true" hidden="false" outlineLevel="0" max="13" min="13" style="0" width="3.99"/>
    <col collapsed="false" customWidth="true" hidden="false" outlineLevel="0" max="14" min="14" style="0" width="3.28"/>
    <col collapsed="false" customWidth="true" hidden="false" outlineLevel="0" max="15" min="15" style="0" width="6.56"/>
    <col collapsed="false" customWidth="true" hidden="false" outlineLevel="0" max="16" min="16" style="0" width="5.56"/>
    <col collapsed="false" customWidth="true" hidden="false" outlineLevel="0" max="17" min="17" style="0" width="3.28"/>
    <col collapsed="false" customWidth="true" hidden="false" outlineLevel="0" max="18" min="18" style="0" width="3.99"/>
    <col collapsed="false" customWidth="true" hidden="false" outlineLevel="0" max="20" min="19" style="0" width="3.28"/>
    <col collapsed="false" customWidth="true" hidden="false" outlineLevel="0" max="21" min="21" style="0" width="3.99"/>
    <col collapsed="false" customWidth="true" hidden="false" outlineLevel="0" max="22" min="22" style="0" width="3.28"/>
    <col collapsed="false" customWidth="true" hidden="false" outlineLevel="0" max="23" min="23" style="0" width="9.85"/>
    <col collapsed="false" customWidth="true" hidden="false" outlineLevel="0" max="24" min="24" style="0" width="12.28"/>
    <col collapsed="false" customWidth="true" hidden="false" outlineLevel="0" max="27" min="27" style="0" width="12.85"/>
    <col collapsed="false" customWidth="true" hidden="false" outlineLevel="0" max="30" min="30" style="0" width="12.85"/>
    <col collapsed="false" customWidth="true" hidden="false" outlineLevel="0" max="33" min="33" style="0" width="12.85"/>
    <col collapsed="false" customWidth="true" hidden="false" outlineLevel="0" max="36" min="36" style="0" width="12.85"/>
    <col collapsed="false" customWidth="true" hidden="false" outlineLevel="0" max="39" min="39" style="0" width="12.85"/>
  </cols>
  <sheetData>
    <row r="2" customFormat="false" ht="20.25" hidden="false" customHeight="false" outlineLevel="0" collapsed="false">
      <c r="A2" s="463" t="s">
        <v>496</v>
      </c>
      <c r="B2" s="463"/>
      <c r="C2" s="463"/>
      <c r="D2" s="463"/>
      <c r="E2" s="463"/>
      <c r="F2" s="463"/>
      <c r="G2" s="463"/>
      <c r="H2" s="463"/>
      <c r="I2" s="463"/>
      <c r="J2" s="463"/>
      <c r="K2" s="463"/>
      <c r="L2" s="463"/>
      <c r="M2" s="463"/>
      <c r="N2" s="463"/>
      <c r="O2" s="463"/>
      <c r="P2" s="463"/>
      <c r="Q2" s="463"/>
      <c r="R2" s="463"/>
      <c r="S2" s="463"/>
      <c r="T2" s="463"/>
      <c r="U2" s="463"/>
      <c r="V2" s="463"/>
      <c r="W2" s="463"/>
    </row>
    <row r="4" customFormat="false" ht="60.75" hidden="false" customHeight="true" outlineLevel="0" collapsed="false">
      <c r="A4" s="464" t="s">
        <v>497</v>
      </c>
      <c r="B4" s="464"/>
      <c r="C4" s="464"/>
      <c r="D4" s="464"/>
      <c r="E4" s="464"/>
      <c r="F4" s="464"/>
      <c r="G4" s="464"/>
      <c r="H4" s="464"/>
      <c r="I4" s="464"/>
      <c r="J4" s="464"/>
      <c r="K4" s="464"/>
      <c r="L4" s="464"/>
      <c r="M4" s="464"/>
      <c r="N4" s="464"/>
      <c r="O4" s="464"/>
      <c r="P4" s="464"/>
      <c r="Q4" s="464"/>
      <c r="R4" s="464"/>
      <c r="S4" s="464"/>
      <c r="T4" s="464"/>
      <c r="U4" s="464"/>
      <c r="V4" s="464"/>
      <c r="W4" s="464"/>
    </row>
    <row r="6" customFormat="false" ht="15.75" hidden="false" customHeight="true" outlineLevel="0" collapsed="false">
      <c r="A6" s="465" t="s">
        <v>498</v>
      </c>
      <c r="B6" s="465"/>
      <c r="C6" s="465"/>
      <c r="D6" s="465"/>
      <c r="E6" s="465"/>
      <c r="F6" s="465"/>
      <c r="G6" s="465"/>
      <c r="H6" s="465"/>
      <c r="I6" s="465"/>
      <c r="J6" s="465"/>
      <c r="K6" s="465"/>
      <c r="L6" s="465"/>
      <c r="M6" s="465"/>
      <c r="N6" s="465"/>
    </row>
    <row r="8" customFormat="false" ht="15" hidden="false" customHeight="true" outlineLevel="0" collapsed="false">
      <c r="A8" s="394" t="s">
        <v>428</v>
      </c>
      <c r="B8" s="16" t="s">
        <v>429</v>
      </c>
      <c r="C8" s="16"/>
      <c r="D8" s="16"/>
      <c r="E8" s="16"/>
      <c r="F8" s="16"/>
      <c r="G8" s="16"/>
      <c r="H8" s="16"/>
      <c r="I8" s="16"/>
      <c r="J8" s="16"/>
      <c r="K8" s="16"/>
      <c r="L8" s="16"/>
      <c r="M8" s="16"/>
      <c r="N8" s="16"/>
      <c r="O8" s="16"/>
      <c r="P8" s="16"/>
      <c r="Q8" s="16"/>
    </row>
    <row r="10" customFormat="false" ht="35.25" hidden="false" customHeight="true" outlineLevel="0" collapsed="false">
      <c r="A10" s="464" t="s">
        <v>499</v>
      </c>
      <c r="B10" s="464"/>
      <c r="C10" s="464"/>
      <c r="D10" s="464"/>
      <c r="E10" s="464"/>
      <c r="F10" s="464"/>
      <c r="G10" s="464"/>
      <c r="H10" s="464"/>
      <c r="I10" s="464"/>
      <c r="J10" s="464"/>
      <c r="K10" s="464"/>
      <c r="L10" s="464"/>
      <c r="M10" s="464"/>
      <c r="N10" s="464"/>
      <c r="O10" s="464"/>
      <c r="P10" s="464"/>
      <c r="Q10" s="464"/>
      <c r="R10" s="464"/>
      <c r="S10" s="464"/>
      <c r="T10" s="464"/>
      <c r="U10" s="464"/>
      <c r="V10" s="464"/>
      <c r="W10" s="464"/>
    </row>
    <row r="11" customFormat="false" ht="15" hidden="false" customHeight="false" outlineLevel="0" collapsed="false">
      <c r="A11" s="466"/>
      <c r="B11" s="466"/>
      <c r="C11" s="466"/>
      <c r="D11" s="466"/>
      <c r="E11" s="466"/>
      <c r="F11" s="466"/>
      <c r="G11" s="466"/>
      <c r="H11" s="466"/>
      <c r="I11" s="466"/>
      <c r="J11" s="466"/>
      <c r="K11" s="466"/>
      <c r="L11" s="466"/>
      <c r="M11" s="466"/>
      <c r="N11" s="466"/>
    </row>
    <row r="12" customFormat="false" ht="15.75" hidden="false" customHeight="false" outlineLevel="0" collapsed="false">
      <c r="A12" s="466"/>
      <c r="B12" s="466"/>
      <c r="C12" s="466"/>
      <c r="D12" s="466"/>
      <c r="E12" s="466"/>
      <c r="F12" s="466"/>
      <c r="G12" s="466"/>
      <c r="H12" s="466"/>
      <c r="I12" s="466"/>
      <c r="J12" s="466"/>
      <c r="K12" s="466"/>
      <c r="L12" s="466"/>
      <c r="M12" s="466"/>
      <c r="N12" s="466"/>
    </row>
    <row r="13" customFormat="false" ht="65.25" hidden="false" customHeight="false" outlineLevel="0" collapsed="false">
      <c r="A13" s="397" t="s">
        <v>459</v>
      </c>
      <c r="B13" s="398" t="s">
        <v>50</v>
      </c>
      <c r="C13" s="399" t="s">
        <v>460</v>
      </c>
      <c r="D13" s="400" t="s">
        <v>51</v>
      </c>
      <c r="E13" s="401" t="s">
        <v>52</v>
      </c>
      <c r="F13" s="401" t="s">
        <v>53</v>
      </c>
      <c r="G13" s="401" t="s">
        <v>54</v>
      </c>
      <c r="H13" s="401" t="s">
        <v>55</v>
      </c>
      <c r="I13" s="401" t="s">
        <v>56</v>
      </c>
      <c r="J13" s="401" t="s">
        <v>57</v>
      </c>
      <c r="K13" s="401" t="s">
        <v>58</v>
      </c>
      <c r="L13" s="401" t="s">
        <v>59</v>
      </c>
      <c r="M13" s="401" t="s">
        <v>60</v>
      </c>
      <c r="N13" s="402" t="s">
        <v>61</v>
      </c>
      <c r="O13" s="402" t="s">
        <v>62</v>
      </c>
      <c r="P13" s="402" t="s">
        <v>63</v>
      </c>
      <c r="Q13" s="401" t="s">
        <v>64</v>
      </c>
      <c r="R13" s="402" t="s">
        <v>65</v>
      </c>
      <c r="S13" s="402" t="s">
        <v>66</v>
      </c>
      <c r="T13" s="402" t="s">
        <v>67</v>
      </c>
      <c r="U13" s="402" t="s">
        <v>68</v>
      </c>
      <c r="V13" s="402" t="s">
        <v>69</v>
      </c>
      <c r="W13" s="403" t="s">
        <v>461</v>
      </c>
    </row>
    <row r="14" customFormat="false" ht="15" hidden="false" customHeight="false" outlineLevel="0" collapsed="false">
      <c r="A14" s="404" t="s">
        <v>475</v>
      </c>
      <c r="B14" s="405" t="s">
        <v>94</v>
      </c>
      <c r="C14" s="174" t="s">
        <v>248</v>
      </c>
      <c r="D14" s="406"/>
      <c r="E14" s="407"/>
      <c r="F14" s="426" t="n">
        <v>69</v>
      </c>
      <c r="G14" s="426" t="n">
        <v>85</v>
      </c>
      <c r="H14" s="426" t="n">
        <v>32</v>
      </c>
      <c r="I14" s="407"/>
      <c r="J14" s="407"/>
      <c r="K14" s="407"/>
      <c r="L14" s="407"/>
      <c r="M14" s="407"/>
      <c r="N14" s="407"/>
      <c r="O14" s="407"/>
      <c r="P14" s="407"/>
      <c r="Q14" s="407"/>
      <c r="R14" s="407"/>
      <c r="S14" s="407"/>
      <c r="T14" s="407"/>
      <c r="U14" s="408" t="n">
        <v>315</v>
      </c>
      <c r="V14" s="407"/>
      <c r="W14" s="410" t="n">
        <f aca="false">SUM(D14:V14)+SUM(D15:V15)</f>
        <v>600</v>
      </c>
    </row>
    <row r="15" customFormat="false" ht="15.75" hidden="false" customHeight="false" outlineLevel="0" collapsed="false">
      <c r="A15" s="404"/>
      <c r="B15" s="405"/>
      <c r="C15" s="411" t="s">
        <v>463</v>
      </c>
      <c r="D15" s="412"/>
      <c r="E15" s="413"/>
      <c r="F15" s="428" t="n">
        <v>31</v>
      </c>
      <c r="G15" s="428" t="n">
        <v>15</v>
      </c>
      <c r="H15" s="428" t="n">
        <v>18</v>
      </c>
      <c r="I15" s="413"/>
      <c r="J15" s="413"/>
      <c r="K15" s="413"/>
      <c r="L15" s="413"/>
      <c r="M15" s="413"/>
      <c r="N15" s="413"/>
      <c r="O15" s="413"/>
      <c r="P15" s="413"/>
      <c r="Q15" s="413"/>
      <c r="R15" s="413"/>
      <c r="S15" s="413"/>
      <c r="T15" s="413"/>
      <c r="U15" s="414" t="n">
        <v>35</v>
      </c>
      <c r="V15" s="413"/>
      <c r="W15" s="410"/>
    </row>
    <row r="16" customFormat="false" ht="16.5" hidden="false" customHeight="false" outlineLevel="0" collapsed="false">
      <c r="A16" s="416"/>
      <c r="B16" s="417"/>
      <c r="C16" s="418" t="s">
        <v>324</v>
      </c>
      <c r="D16" s="419"/>
      <c r="E16" s="420"/>
      <c r="F16" s="420" t="n">
        <f aca="false">SUM(F14:F15)</f>
        <v>100</v>
      </c>
      <c r="G16" s="420" t="n">
        <f aca="false">SUM(G14:G15)</f>
        <v>100</v>
      </c>
      <c r="H16" s="420" t="n">
        <f aca="false">SUM(H14:H15)</f>
        <v>50</v>
      </c>
      <c r="I16" s="421"/>
      <c r="J16" s="420"/>
      <c r="K16" s="420"/>
      <c r="L16" s="420"/>
      <c r="M16" s="420"/>
      <c r="N16" s="420"/>
      <c r="O16" s="420"/>
      <c r="P16" s="420"/>
      <c r="Q16" s="420"/>
      <c r="R16" s="420"/>
      <c r="S16" s="420"/>
      <c r="T16" s="420"/>
      <c r="U16" s="420" t="n">
        <f aca="false">SUM(U14:U15)</f>
        <v>350</v>
      </c>
      <c r="V16" s="420"/>
      <c r="W16" s="422"/>
    </row>
    <row r="17" customFormat="false" ht="15" hidden="false" customHeight="false" outlineLevel="0" collapsed="false">
      <c r="A17" s="404" t="s">
        <v>475</v>
      </c>
      <c r="B17" s="405" t="s">
        <v>97</v>
      </c>
      <c r="C17" s="174" t="s">
        <v>248</v>
      </c>
      <c r="D17" s="425" t="n">
        <v>35</v>
      </c>
      <c r="E17" s="426" t="n">
        <v>0</v>
      </c>
      <c r="F17" s="407"/>
      <c r="G17" s="407"/>
      <c r="H17" s="407"/>
      <c r="I17" s="426" t="n">
        <v>118</v>
      </c>
      <c r="J17" s="407"/>
      <c r="K17" s="407"/>
      <c r="L17" s="407"/>
      <c r="M17" s="407"/>
      <c r="N17" s="407"/>
      <c r="O17" s="407"/>
      <c r="P17" s="426" t="n">
        <v>315</v>
      </c>
      <c r="Q17" s="426" t="n">
        <v>0</v>
      </c>
      <c r="R17" s="407"/>
      <c r="S17" s="407"/>
      <c r="T17" s="407"/>
      <c r="U17" s="407"/>
      <c r="V17" s="407"/>
      <c r="W17" s="410" t="n">
        <f aca="false">SUM(D17:V17)+SUM(D18:V18)</f>
        <v>600</v>
      </c>
    </row>
    <row r="18" customFormat="false" ht="15.75" hidden="false" customHeight="false" outlineLevel="0" collapsed="false">
      <c r="A18" s="404"/>
      <c r="B18" s="405"/>
      <c r="C18" s="411" t="s">
        <v>463</v>
      </c>
      <c r="D18" s="427" t="n">
        <v>15</v>
      </c>
      <c r="E18" s="428" t="n">
        <v>29</v>
      </c>
      <c r="F18" s="413"/>
      <c r="G18" s="413"/>
      <c r="H18" s="413"/>
      <c r="I18" s="428" t="n">
        <v>18</v>
      </c>
      <c r="J18" s="413"/>
      <c r="K18" s="413"/>
      <c r="L18" s="413"/>
      <c r="M18" s="413"/>
      <c r="N18" s="413"/>
      <c r="O18" s="413"/>
      <c r="P18" s="428" t="n">
        <v>35</v>
      </c>
      <c r="Q18" s="428" t="n">
        <v>35</v>
      </c>
      <c r="R18" s="413"/>
      <c r="S18" s="413"/>
      <c r="T18" s="413"/>
      <c r="U18" s="413"/>
      <c r="V18" s="413"/>
      <c r="W18" s="410"/>
    </row>
    <row r="19" customFormat="false" ht="16.5" hidden="false" customHeight="false" outlineLevel="0" collapsed="false">
      <c r="A19" s="416"/>
      <c r="B19" s="417"/>
      <c r="C19" s="418" t="s">
        <v>324</v>
      </c>
      <c r="D19" s="419" t="n">
        <f aca="false">SUM(D17:D18)</f>
        <v>50</v>
      </c>
      <c r="E19" s="420" t="n">
        <f aca="false">SUM(E17:E18)</f>
        <v>29</v>
      </c>
      <c r="F19" s="420"/>
      <c r="G19" s="420"/>
      <c r="H19" s="420"/>
      <c r="I19" s="421" t="n">
        <f aca="false">SUM(I17:I18)</f>
        <v>136</v>
      </c>
      <c r="J19" s="420"/>
      <c r="K19" s="420"/>
      <c r="L19" s="420"/>
      <c r="M19" s="420"/>
      <c r="N19" s="420"/>
      <c r="O19" s="420"/>
      <c r="P19" s="420" t="n">
        <f aca="false">SUM(P17:P18)</f>
        <v>350</v>
      </c>
      <c r="Q19" s="420" t="n">
        <f aca="false">SUM(Q17:Q18)</f>
        <v>35</v>
      </c>
      <c r="R19" s="420"/>
      <c r="S19" s="420"/>
      <c r="T19" s="420"/>
      <c r="U19" s="420"/>
      <c r="V19" s="420"/>
      <c r="W19" s="422"/>
    </row>
    <row r="20" customFormat="false" ht="15" hidden="false" customHeight="false" outlineLevel="0" collapsed="false">
      <c r="A20" s="467" t="s">
        <v>475</v>
      </c>
      <c r="B20" s="468" t="s">
        <v>476</v>
      </c>
      <c r="C20" s="174" t="s">
        <v>248</v>
      </c>
      <c r="D20" s="425" t="n">
        <v>0</v>
      </c>
      <c r="E20" s="407"/>
      <c r="F20" s="426" t="n">
        <v>0</v>
      </c>
      <c r="G20" s="407"/>
      <c r="H20" s="407"/>
      <c r="I20" s="426" t="n">
        <v>151</v>
      </c>
      <c r="J20" s="407"/>
      <c r="K20" s="407"/>
      <c r="L20" s="407"/>
      <c r="M20" s="407"/>
      <c r="N20" s="407"/>
      <c r="O20" s="407"/>
      <c r="P20" s="426" t="n">
        <v>315</v>
      </c>
      <c r="Q20" s="426" t="n">
        <v>0</v>
      </c>
      <c r="R20" s="407"/>
      <c r="S20" s="407"/>
      <c r="T20" s="407"/>
      <c r="U20" s="407"/>
      <c r="V20" s="407"/>
      <c r="W20" s="469" t="n">
        <f aca="false">SUM(D20:V20)+SUM(D21:V21)</f>
        <v>600</v>
      </c>
    </row>
    <row r="21" customFormat="false" ht="15.75" hidden="false" customHeight="false" outlineLevel="0" collapsed="false">
      <c r="A21" s="470"/>
      <c r="B21" s="471"/>
      <c r="C21" s="411" t="s">
        <v>463</v>
      </c>
      <c r="D21" s="427" t="n">
        <v>15</v>
      </c>
      <c r="E21" s="413"/>
      <c r="F21" s="428" t="n">
        <v>31</v>
      </c>
      <c r="G21" s="413"/>
      <c r="H21" s="413"/>
      <c r="I21" s="428" t="n">
        <v>18</v>
      </c>
      <c r="J21" s="413"/>
      <c r="K21" s="413"/>
      <c r="L21" s="413"/>
      <c r="M21" s="413"/>
      <c r="N21" s="413"/>
      <c r="O21" s="413"/>
      <c r="P21" s="428" t="n">
        <v>35</v>
      </c>
      <c r="Q21" s="428" t="n">
        <v>35</v>
      </c>
      <c r="R21" s="413"/>
      <c r="S21" s="413"/>
      <c r="T21" s="413"/>
      <c r="U21" s="413"/>
      <c r="V21" s="413"/>
      <c r="W21" s="472"/>
    </row>
    <row r="22" customFormat="false" ht="16.5" hidden="false" customHeight="false" outlineLevel="0" collapsed="false">
      <c r="A22" s="416"/>
      <c r="B22" s="417"/>
      <c r="C22" s="418" t="s">
        <v>324</v>
      </c>
      <c r="D22" s="419" t="n">
        <f aca="false">SUM(D20:D21)</f>
        <v>15</v>
      </c>
      <c r="E22" s="420"/>
      <c r="F22" s="420" t="n">
        <f aca="false">SUM(F20:F21)</f>
        <v>31</v>
      </c>
      <c r="G22" s="420"/>
      <c r="H22" s="420"/>
      <c r="I22" s="421" t="n">
        <f aca="false">SUM(I20:I21)</f>
        <v>169</v>
      </c>
      <c r="J22" s="420"/>
      <c r="K22" s="420"/>
      <c r="L22" s="420"/>
      <c r="M22" s="420"/>
      <c r="N22" s="420"/>
      <c r="O22" s="420"/>
      <c r="P22" s="420" t="n">
        <f aca="false">SUM(P20:P21)</f>
        <v>350</v>
      </c>
      <c r="Q22" s="420" t="n">
        <f aca="false">SUM(Q20:Q21)</f>
        <v>35</v>
      </c>
      <c r="R22" s="420"/>
      <c r="S22" s="420"/>
      <c r="T22" s="420"/>
      <c r="U22" s="420"/>
      <c r="V22" s="420"/>
      <c r="W22" s="422"/>
    </row>
    <row r="23" customFormat="false" ht="15" hidden="false" customHeight="false" outlineLevel="0" collapsed="false">
      <c r="A23" s="404" t="s">
        <v>475</v>
      </c>
      <c r="B23" s="405" t="s">
        <v>99</v>
      </c>
      <c r="C23" s="174" t="s">
        <v>248</v>
      </c>
      <c r="D23" s="425" t="n">
        <v>35</v>
      </c>
      <c r="E23" s="426" t="n">
        <v>0</v>
      </c>
      <c r="F23" s="407"/>
      <c r="G23" s="407"/>
      <c r="H23" s="407"/>
      <c r="I23" s="426" t="n">
        <v>3</v>
      </c>
      <c r="J23" s="407"/>
      <c r="K23" s="407"/>
      <c r="L23" s="407"/>
      <c r="M23" s="426" t="n">
        <v>115</v>
      </c>
      <c r="N23" s="407"/>
      <c r="O23" s="407"/>
      <c r="P23" s="426" t="n">
        <v>315</v>
      </c>
      <c r="Q23" s="407"/>
      <c r="R23" s="407"/>
      <c r="S23" s="407"/>
      <c r="T23" s="407"/>
      <c r="U23" s="407"/>
      <c r="V23" s="407"/>
      <c r="W23" s="410" t="n">
        <f aca="false">SUM(D23:V23)+SUM(D24:V24)</f>
        <v>600</v>
      </c>
    </row>
    <row r="24" customFormat="false" ht="15.75" hidden="false" customHeight="false" outlineLevel="0" collapsed="false">
      <c r="A24" s="404"/>
      <c r="B24" s="405"/>
      <c r="C24" s="411" t="s">
        <v>463</v>
      </c>
      <c r="D24" s="427" t="n">
        <v>15</v>
      </c>
      <c r="E24" s="428" t="n">
        <v>29</v>
      </c>
      <c r="F24" s="413"/>
      <c r="G24" s="413"/>
      <c r="H24" s="413"/>
      <c r="I24" s="428" t="n">
        <v>18</v>
      </c>
      <c r="J24" s="413"/>
      <c r="K24" s="413"/>
      <c r="L24" s="413"/>
      <c r="M24" s="428" t="n">
        <v>35</v>
      </c>
      <c r="N24" s="413"/>
      <c r="O24" s="413"/>
      <c r="P24" s="428" t="n">
        <v>35</v>
      </c>
      <c r="Q24" s="413"/>
      <c r="R24" s="413"/>
      <c r="S24" s="413"/>
      <c r="T24" s="413"/>
      <c r="U24" s="413"/>
      <c r="V24" s="413"/>
      <c r="W24" s="410"/>
    </row>
    <row r="25" customFormat="false" ht="16.5" hidden="false" customHeight="false" outlineLevel="0" collapsed="false">
      <c r="A25" s="416"/>
      <c r="B25" s="417"/>
      <c r="C25" s="418" t="s">
        <v>324</v>
      </c>
      <c r="D25" s="419" t="n">
        <f aca="false">SUM(D23:D24)</f>
        <v>50</v>
      </c>
      <c r="E25" s="420" t="n">
        <f aca="false">SUM(E23:E24)</f>
        <v>29</v>
      </c>
      <c r="F25" s="420"/>
      <c r="G25" s="420"/>
      <c r="H25" s="420"/>
      <c r="I25" s="421" t="n">
        <f aca="false">SUM(I23:I24)</f>
        <v>21</v>
      </c>
      <c r="J25" s="420"/>
      <c r="K25" s="420"/>
      <c r="L25" s="420"/>
      <c r="M25" s="420" t="n">
        <f aca="false">SUM(M23:M24)</f>
        <v>150</v>
      </c>
      <c r="N25" s="420"/>
      <c r="O25" s="420"/>
      <c r="P25" s="420" t="n">
        <f aca="false">SUM(P23:P24)</f>
        <v>350</v>
      </c>
      <c r="Q25" s="420"/>
      <c r="R25" s="420"/>
      <c r="S25" s="420"/>
      <c r="T25" s="420"/>
      <c r="U25" s="420"/>
      <c r="V25" s="420"/>
      <c r="W25" s="422"/>
    </row>
    <row r="26" customFormat="false" ht="15" hidden="false" customHeight="false" outlineLevel="0" collapsed="false">
      <c r="A26" s="404" t="s">
        <v>475</v>
      </c>
      <c r="B26" s="405" t="s">
        <v>188</v>
      </c>
      <c r="C26" s="174" t="s">
        <v>248</v>
      </c>
      <c r="D26" s="425" t="n">
        <v>66</v>
      </c>
      <c r="E26" s="426" t="n">
        <v>0</v>
      </c>
      <c r="F26" s="407"/>
      <c r="G26" s="407"/>
      <c r="H26" s="407"/>
      <c r="I26" s="426" t="n">
        <v>87</v>
      </c>
      <c r="J26" s="407"/>
      <c r="K26" s="407"/>
      <c r="L26" s="407"/>
      <c r="M26" s="407"/>
      <c r="N26" s="407"/>
      <c r="O26" s="407"/>
      <c r="P26" s="407"/>
      <c r="Q26" s="426" t="n">
        <v>0</v>
      </c>
      <c r="R26" s="426" t="n">
        <v>315</v>
      </c>
      <c r="S26" s="407"/>
      <c r="T26" s="407"/>
      <c r="U26" s="407"/>
      <c r="V26" s="407"/>
      <c r="W26" s="410" t="n">
        <f aca="false">SUM(D26:V26)+SUM(D27:V27)</f>
        <v>600</v>
      </c>
    </row>
    <row r="27" customFormat="false" ht="15.75" hidden="false" customHeight="false" outlineLevel="0" collapsed="false">
      <c r="A27" s="404"/>
      <c r="B27" s="405"/>
      <c r="C27" s="411" t="s">
        <v>463</v>
      </c>
      <c r="D27" s="427" t="n">
        <v>15</v>
      </c>
      <c r="E27" s="428" t="n">
        <v>29</v>
      </c>
      <c r="F27" s="413"/>
      <c r="G27" s="413"/>
      <c r="H27" s="413"/>
      <c r="I27" s="428" t="n">
        <v>18</v>
      </c>
      <c r="J27" s="413"/>
      <c r="K27" s="413"/>
      <c r="L27" s="413"/>
      <c r="M27" s="413"/>
      <c r="N27" s="413"/>
      <c r="O27" s="413"/>
      <c r="P27" s="413"/>
      <c r="Q27" s="428" t="n">
        <v>35</v>
      </c>
      <c r="R27" s="428" t="n">
        <v>35</v>
      </c>
      <c r="S27" s="413"/>
      <c r="T27" s="413"/>
      <c r="U27" s="413"/>
      <c r="V27" s="413"/>
      <c r="W27" s="410"/>
    </row>
    <row r="28" customFormat="false" ht="16.5" hidden="false" customHeight="false" outlineLevel="0" collapsed="false">
      <c r="A28" s="416"/>
      <c r="B28" s="417"/>
      <c r="C28" s="418" t="s">
        <v>324</v>
      </c>
      <c r="D28" s="419" t="n">
        <f aca="false">SUM(D26:D27)</f>
        <v>81</v>
      </c>
      <c r="E28" s="420" t="n">
        <f aca="false">SUM(E26:E27)</f>
        <v>29</v>
      </c>
      <c r="F28" s="420"/>
      <c r="G28" s="420"/>
      <c r="H28" s="420"/>
      <c r="I28" s="421" t="n">
        <f aca="false">SUM(I26:I27)</f>
        <v>105</v>
      </c>
      <c r="J28" s="420"/>
      <c r="K28" s="420"/>
      <c r="L28" s="420"/>
      <c r="M28" s="420"/>
      <c r="N28" s="420"/>
      <c r="O28" s="420"/>
      <c r="P28" s="420"/>
      <c r="Q28" s="420" t="n">
        <f aca="false">SUM(Q26:Q27)</f>
        <v>35</v>
      </c>
      <c r="R28" s="420" t="n">
        <f aca="false">SUM(R26:R27)</f>
        <v>350</v>
      </c>
      <c r="S28" s="420"/>
      <c r="T28" s="420"/>
      <c r="U28" s="420"/>
      <c r="V28" s="420"/>
      <c r="W28" s="422"/>
    </row>
    <row r="30" customFormat="false" ht="48" hidden="false" customHeight="true" outlineLevel="0" collapsed="false">
      <c r="A30" s="464" t="s">
        <v>500</v>
      </c>
      <c r="B30" s="464"/>
      <c r="C30" s="464"/>
      <c r="D30" s="464"/>
      <c r="E30" s="464"/>
      <c r="F30" s="464"/>
      <c r="G30" s="464"/>
      <c r="H30" s="464"/>
      <c r="I30" s="464"/>
      <c r="J30" s="464"/>
      <c r="K30" s="464"/>
      <c r="L30" s="464"/>
      <c r="M30" s="464"/>
      <c r="N30" s="464"/>
      <c r="O30" s="464"/>
      <c r="P30" s="464"/>
      <c r="Q30" s="464"/>
      <c r="R30" s="464"/>
      <c r="S30" s="464"/>
      <c r="T30" s="464"/>
      <c r="U30" s="464"/>
      <c r="V30" s="464"/>
      <c r="W30" s="464"/>
    </row>
    <row r="31" customFormat="false" ht="93" hidden="false" customHeight="true" outlineLevel="0" collapsed="false">
      <c r="A31" s="464" t="s">
        <v>501</v>
      </c>
      <c r="B31" s="464"/>
      <c r="C31" s="464"/>
      <c r="D31" s="464"/>
      <c r="E31" s="464"/>
      <c r="F31" s="464"/>
      <c r="G31" s="464"/>
      <c r="H31" s="464"/>
      <c r="I31" s="464"/>
      <c r="J31" s="464"/>
      <c r="K31" s="464"/>
      <c r="L31" s="464"/>
      <c r="M31" s="464"/>
      <c r="N31" s="464"/>
      <c r="O31" s="464"/>
      <c r="P31" s="464"/>
      <c r="Q31" s="464"/>
      <c r="R31" s="464"/>
      <c r="S31" s="464"/>
      <c r="T31" s="464"/>
      <c r="U31" s="464"/>
      <c r="V31" s="464"/>
      <c r="W31" s="464"/>
    </row>
    <row r="32" customFormat="false" ht="78" hidden="false" customHeight="true" outlineLevel="0" collapsed="false">
      <c r="A32" s="464" t="s">
        <v>502</v>
      </c>
      <c r="B32" s="464"/>
      <c r="C32" s="464"/>
      <c r="D32" s="464"/>
      <c r="E32" s="464"/>
      <c r="F32" s="464"/>
      <c r="G32" s="464"/>
      <c r="H32" s="464"/>
      <c r="I32" s="464"/>
      <c r="J32" s="464"/>
      <c r="K32" s="464"/>
      <c r="L32" s="464"/>
      <c r="M32" s="464"/>
      <c r="N32" s="464"/>
      <c r="O32" s="464"/>
      <c r="P32" s="464"/>
      <c r="Q32" s="464"/>
      <c r="R32" s="464"/>
      <c r="S32" s="464"/>
      <c r="T32" s="464"/>
      <c r="U32" s="464"/>
      <c r="V32" s="464"/>
      <c r="W32" s="464"/>
    </row>
    <row r="33" customFormat="false" ht="15" hidden="false" customHeight="true" outlineLevel="0" collapsed="false">
      <c r="A33" s="464" t="s">
        <v>503</v>
      </c>
      <c r="B33" s="464"/>
      <c r="C33" s="464"/>
      <c r="D33" s="464"/>
      <c r="E33" s="464"/>
      <c r="F33" s="464"/>
      <c r="G33" s="464"/>
      <c r="H33" s="464"/>
      <c r="I33" s="464"/>
      <c r="J33" s="464"/>
      <c r="K33" s="464"/>
      <c r="L33" s="464"/>
      <c r="M33" s="464"/>
      <c r="N33" s="464"/>
      <c r="O33" s="464"/>
      <c r="P33" s="464"/>
      <c r="Q33" s="464"/>
      <c r="R33" s="464"/>
      <c r="S33" s="464"/>
      <c r="T33" s="464"/>
      <c r="U33" s="464"/>
      <c r="V33" s="464"/>
      <c r="W33" s="464"/>
    </row>
    <row r="34" customFormat="false" ht="15" hidden="false" customHeight="false" outlineLevel="0" collapsed="false">
      <c r="A34" s="466"/>
      <c r="B34" s="466"/>
      <c r="C34" s="466"/>
      <c r="D34" s="466"/>
      <c r="E34" s="466"/>
      <c r="F34" s="466"/>
      <c r="G34" s="466"/>
      <c r="H34" s="466"/>
      <c r="I34" s="466"/>
      <c r="J34" s="466"/>
      <c r="K34" s="466"/>
      <c r="L34" s="466"/>
      <c r="M34" s="466"/>
      <c r="N34" s="466"/>
      <c r="O34" s="466"/>
      <c r="P34" s="466"/>
      <c r="Q34" s="466"/>
      <c r="R34" s="466"/>
      <c r="S34" s="466"/>
      <c r="T34" s="466"/>
      <c r="U34" s="466"/>
      <c r="V34" s="466"/>
      <c r="W34" s="466"/>
    </row>
    <row r="35" customFormat="false" ht="15.75" hidden="false" customHeight="false" outlineLevel="0" collapsed="false">
      <c r="B35" s="236" t="s">
        <v>504</v>
      </c>
      <c r="C35" s="236"/>
      <c r="D35" s="236"/>
      <c r="E35" s="236"/>
      <c r="F35" s="236"/>
      <c r="G35" s="236"/>
      <c r="H35" s="236"/>
      <c r="I35" s="236"/>
      <c r="J35" s="236"/>
      <c r="K35" s="236"/>
      <c r="L35" s="236"/>
      <c r="M35" s="236"/>
      <c r="N35" s="236"/>
      <c r="O35" s="236"/>
      <c r="P35" s="236"/>
      <c r="Q35" s="236"/>
      <c r="R35" s="236"/>
      <c r="S35" s="236"/>
      <c r="T35" s="236"/>
      <c r="U35" s="236"/>
      <c r="V35" s="236"/>
      <c r="W35" s="236"/>
      <c r="X35" s="236" t="s">
        <v>505</v>
      </c>
      <c r="Y35" s="236"/>
      <c r="Z35" s="236"/>
      <c r="AA35" s="236"/>
      <c r="AB35" s="236"/>
      <c r="AC35" s="236"/>
    </row>
    <row r="36" customFormat="false" ht="62.25" hidden="false" customHeight="true" outlineLevel="0" collapsed="false">
      <c r="B36" s="239"/>
      <c r="C36" s="473" t="s">
        <v>506</v>
      </c>
      <c r="D36" s="473" t="s">
        <v>94</v>
      </c>
      <c r="E36" s="473" t="s">
        <v>97</v>
      </c>
      <c r="F36" s="473" t="s">
        <v>476</v>
      </c>
      <c r="G36" s="473" t="s">
        <v>99</v>
      </c>
      <c r="H36" s="473" t="s">
        <v>188</v>
      </c>
      <c r="I36" s="474" t="s">
        <v>507</v>
      </c>
      <c r="X36" s="343"/>
      <c r="Y36" s="475" t="s">
        <v>94</v>
      </c>
      <c r="Z36" s="475"/>
      <c r="AA36" s="475"/>
      <c r="AB36" s="475" t="s">
        <v>97</v>
      </c>
      <c r="AC36" s="475"/>
      <c r="AD36" s="475"/>
      <c r="AE36" s="475" t="s">
        <v>476</v>
      </c>
      <c r="AF36" s="475"/>
      <c r="AG36" s="475"/>
      <c r="AH36" s="475" t="s">
        <v>99</v>
      </c>
      <c r="AI36" s="475"/>
      <c r="AJ36" s="475"/>
      <c r="AK36" s="475" t="s">
        <v>188</v>
      </c>
      <c r="AL36" s="475"/>
      <c r="AM36" s="475"/>
    </row>
    <row r="37" customFormat="false" ht="15.75" hidden="false" customHeight="false" outlineLevel="0" collapsed="false">
      <c r="B37" s="476" t="s">
        <v>51</v>
      </c>
      <c r="C37" s="178" t="n">
        <v>3532.8</v>
      </c>
      <c r="D37" s="178" t="n">
        <v>1</v>
      </c>
      <c r="E37" s="178" t="n">
        <v>0</v>
      </c>
      <c r="F37" s="178" t="n">
        <v>0</v>
      </c>
      <c r="G37" s="178" t="n">
        <v>0</v>
      </c>
      <c r="H37" s="178" t="n">
        <v>0</v>
      </c>
      <c r="I37" s="180" t="n">
        <f aca="false">SUM(D37:H37)</f>
        <v>1</v>
      </c>
      <c r="X37" s="350"/>
      <c r="Y37" s="477" t="s">
        <v>508</v>
      </c>
      <c r="Z37" s="478" t="s">
        <v>248</v>
      </c>
      <c r="AA37" s="347" t="s">
        <v>509</v>
      </c>
      <c r="AB37" s="479" t="s">
        <v>508</v>
      </c>
      <c r="AC37" s="478" t="s">
        <v>248</v>
      </c>
      <c r="AD37" s="347" t="s">
        <v>509</v>
      </c>
      <c r="AE37" s="477" t="s">
        <v>508</v>
      </c>
      <c r="AF37" s="478" t="s">
        <v>248</v>
      </c>
      <c r="AG37" s="347" t="s">
        <v>509</v>
      </c>
      <c r="AH37" s="477" t="s">
        <v>508</v>
      </c>
      <c r="AI37" s="478" t="s">
        <v>248</v>
      </c>
      <c r="AJ37" s="347" t="s">
        <v>509</v>
      </c>
      <c r="AK37" s="477" t="s">
        <v>508</v>
      </c>
      <c r="AL37" s="478" t="s">
        <v>248</v>
      </c>
      <c r="AM37" s="347" t="s">
        <v>509</v>
      </c>
    </row>
    <row r="38" customFormat="false" ht="15" hidden="false" customHeight="false" outlineLevel="0" collapsed="false">
      <c r="B38" s="476" t="s">
        <v>52</v>
      </c>
      <c r="C38" s="178" t="n">
        <v>6945.6</v>
      </c>
      <c r="D38" s="178" t="n">
        <v>1</v>
      </c>
      <c r="E38" s="178" t="n">
        <v>0</v>
      </c>
      <c r="F38" s="178" t="n">
        <v>1</v>
      </c>
      <c r="G38" s="178" t="n">
        <v>0</v>
      </c>
      <c r="H38" s="178" t="n">
        <v>0</v>
      </c>
      <c r="I38" s="180" t="n">
        <f aca="false">SUM(D38:H38)</f>
        <v>2</v>
      </c>
      <c r="X38" s="264" t="s">
        <v>51</v>
      </c>
      <c r="Y38" s="480" t="n">
        <v>3500</v>
      </c>
      <c r="Z38" s="380" t="n">
        <v>0</v>
      </c>
      <c r="AA38" s="481" t="n">
        <f aca="false">Y38+Z38</f>
        <v>3500</v>
      </c>
      <c r="AB38" s="482" t="n">
        <v>0</v>
      </c>
      <c r="AC38" s="483" t="n">
        <v>0</v>
      </c>
      <c r="AD38" s="481" t="n">
        <f aca="false">AB38+AC38</f>
        <v>0</v>
      </c>
      <c r="AE38" s="480" t="n">
        <v>0</v>
      </c>
      <c r="AF38" s="380" t="n">
        <v>0</v>
      </c>
      <c r="AG38" s="481" t="n">
        <f aca="false">AE38+AF38</f>
        <v>0</v>
      </c>
      <c r="AH38" s="480" t="n">
        <v>0</v>
      </c>
      <c r="AI38" s="380" t="n">
        <v>0</v>
      </c>
      <c r="AJ38" s="481" t="n">
        <f aca="false">AH38+AI38</f>
        <v>0</v>
      </c>
      <c r="AK38" s="480" t="n">
        <v>0</v>
      </c>
      <c r="AL38" s="380" t="n">
        <v>0</v>
      </c>
      <c r="AM38" s="481" t="n">
        <f aca="false">AK38+AL38</f>
        <v>0</v>
      </c>
    </row>
    <row r="39" customFormat="false" ht="15" hidden="false" customHeight="false" outlineLevel="0" collapsed="false">
      <c r="B39" s="476" t="s">
        <v>53</v>
      </c>
      <c r="C39" s="178" t="n">
        <v>7324.8</v>
      </c>
      <c r="D39" s="178" t="n">
        <v>0</v>
      </c>
      <c r="E39" s="178" t="n">
        <v>1</v>
      </c>
      <c r="F39" s="178" t="n">
        <v>0</v>
      </c>
      <c r="G39" s="178" t="n">
        <v>1</v>
      </c>
      <c r="H39" s="178" t="n">
        <v>1</v>
      </c>
      <c r="I39" s="180" t="n">
        <f aca="false">SUM(D39:H39)</f>
        <v>3</v>
      </c>
      <c r="X39" s="272" t="s">
        <v>52</v>
      </c>
      <c r="Y39" s="484" t="n">
        <v>4000</v>
      </c>
      <c r="Z39" s="178" t="n">
        <v>0</v>
      </c>
      <c r="AA39" s="485" t="n">
        <f aca="false">Y39+Z39</f>
        <v>4000</v>
      </c>
      <c r="AB39" s="486" t="n">
        <v>0</v>
      </c>
      <c r="AC39" s="487" t="n">
        <v>0</v>
      </c>
      <c r="AD39" s="485" t="n">
        <f aca="false">AB39+AC39</f>
        <v>0</v>
      </c>
      <c r="AE39" s="484" t="n">
        <v>4000</v>
      </c>
      <c r="AF39" s="178" t="n">
        <v>0</v>
      </c>
      <c r="AG39" s="485" t="n">
        <f aca="false">AE39+AF39</f>
        <v>4000</v>
      </c>
      <c r="AH39" s="484" t="n">
        <v>0</v>
      </c>
      <c r="AI39" s="178" t="n">
        <v>0</v>
      </c>
      <c r="AJ39" s="485" t="n">
        <f aca="false">AH39+AI39</f>
        <v>0</v>
      </c>
      <c r="AK39" s="484" t="n">
        <v>0</v>
      </c>
      <c r="AL39" s="178" t="n">
        <v>0</v>
      </c>
      <c r="AM39" s="485" t="n">
        <f aca="false">AK39+AL39</f>
        <v>0</v>
      </c>
    </row>
    <row r="40" customFormat="false" ht="15" hidden="false" customHeight="false" outlineLevel="0" collapsed="false">
      <c r="B40" s="476" t="s">
        <v>54</v>
      </c>
      <c r="C40" s="178" t="n">
        <v>3532.8</v>
      </c>
      <c r="D40" s="178" t="n">
        <v>0</v>
      </c>
      <c r="E40" s="178" t="s">
        <v>156</v>
      </c>
      <c r="F40" s="178" t="s">
        <v>156</v>
      </c>
      <c r="G40" s="178" t="s">
        <v>156</v>
      </c>
      <c r="H40" s="178" t="n">
        <v>1</v>
      </c>
      <c r="I40" s="180" t="n">
        <v>5</v>
      </c>
      <c r="X40" s="272" t="s">
        <v>53</v>
      </c>
      <c r="Y40" s="176" t="n">
        <v>0</v>
      </c>
      <c r="Z40" s="178" t="n">
        <v>0</v>
      </c>
      <c r="AA40" s="485" t="n">
        <f aca="false">Y40+Z40</f>
        <v>0</v>
      </c>
      <c r="AB40" s="486" t="n">
        <v>7300</v>
      </c>
      <c r="AC40" s="487" t="n">
        <v>0</v>
      </c>
      <c r="AD40" s="485" t="n">
        <f aca="false">AB40+AC40</f>
        <v>7300</v>
      </c>
      <c r="AE40" s="176" t="n">
        <v>0</v>
      </c>
      <c r="AF40" s="178" t="n">
        <v>0</v>
      </c>
      <c r="AG40" s="485" t="n">
        <f aca="false">AE40+AF40</f>
        <v>0</v>
      </c>
      <c r="AH40" s="488" t="n">
        <v>7300</v>
      </c>
      <c r="AI40" s="178" t="n">
        <v>0</v>
      </c>
      <c r="AJ40" s="485" t="n">
        <f aca="false">AH40+AI40</f>
        <v>7300</v>
      </c>
      <c r="AK40" s="488" t="n">
        <v>7300</v>
      </c>
      <c r="AL40" s="178" t="n">
        <v>0</v>
      </c>
      <c r="AM40" s="485" t="n">
        <f aca="false">AK40+AL40</f>
        <v>7300</v>
      </c>
    </row>
    <row r="41" customFormat="false" ht="15" hidden="false" customHeight="false" outlineLevel="0" collapsed="false">
      <c r="B41" s="476" t="s">
        <v>55</v>
      </c>
      <c r="C41" s="178" t="n">
        <v>2774.4</v>
      </c>
      <c r="D41" s="178" t="n">
        <v>0</v>
      </c>
      <c r="E41" s="178" t="n">
        <v>1</v>
      </c>
      <c r="F41" s="178" t="n">
        <v>1</v>
      </c>
      <c r="G41" s="178" t="n">
        <v>1</v>
      </c>
      <c r="H41" s="178" t="n">
        <v>1</v>
      </c>
      <c r="I41" s="180" t="n">
        <f aca="false">SUM(D41:H41)</f>
        <v>4</v>
      </c>
      <c r="X41" s="272" t="s">
        <v>54</v>
      </c>
      <c r="Y41" s="176" t="n">
        <v>0</v>
      </c>
      <c r="Z41" s="178" t="n">
        <v>0</v>
      </c>
      <c r="AA41" s="485" t="n">
        <f aca="false">Y41+Z41</f>
        <v>0</v>
      </c>
      <c r="AB41" s="486" t="n">
        <v>3500</v>
      </c>
      <c r="AC41" s="487" t="n">
        <v>42000</v>
      </c>
      <c r="AD41" s="485" t="n">
        <f aca="false">AB41+AC41</f>
        <v>45500</v>
      </c>
      <c r="AE41" s="488" t="n">
        <v>3500</v>
      </c>
      <c r="AF41" s="487" t="n">
        <v>42000</v>
      </c>
      <c r="AG41" s="485" t="n">
        <f aca="false">AE41+AF41</f>
        <v>45500</v>
      </c>
      <c r="AH41" s="488" t="n">
        <v>3500</v>
      </c>
      <c r="AI41" s="487" t="n">
        <v>42000</v>
      </c>
      <c r="AJ41" s="485" t="n">
        <f aca="false">AH41+AI41</f>
        <v>45500</v>
      </c>
      <c r="AK41" s="488" t="n">
        <v>3500</v>
      </c>
      <c r="AL41" s="178" t="n">
        <v>0</v>
      </c>
      <c r="AM41" s="485" t="n">
        <f aca="false">AK41+AL41</f>
        <v>3500</v>
      </c>
    </row>
    <row r="42" customFormat="false" ht="15" hidden="false" customHeight="false" outlineLevel="0" collapsed="false">
      <c r="B42" s="476" t="s">
        <v>56</v>
      </c>
      <c r="C42" s="178" t="n">
        <v>2774.4</v>
      </c>
      <c r="D42" s="178" t="n">
        <v>1</v>
      </c>
      <c r="E42" s="178" t="n">
        <v>0</v>
      </c>
      <c r="F42" s="178" t="n">
        <v>0</v>
      </c>
      <c r="G42" s="178" t="n">
        <v>0</v>
      </c>
      <c r="H42" s="178" t="n">
        <v>0</v>
      </c>
      <c r="I42" s="180" t="n">
        <f aca="false">SUM(D42:H42)</f>
        <v>1</v>
      </c>
      <c r="X42" s="272" t="s">
        <v>55</v>
      </c>
      <c r="Y42" s="176" t="n">
        <v>0</v>
      </c>
      <c r="Z42" s="178" t="n">
        <v>0</v>
      </c>
      <c r="AA42" s="485" t="n">
        <f aca="false">Y42+Z42</f>
        <v>0</v>
      </c>
      <c r="AB42" s="486" t="n">
        <v>2700</v>
      </c>
      <c r="AC42" s="487" t="n">
        <v>0</v>
      </c>
      <c r="AD42" s="485" t="n">
        <f aca="false">AB42+AC42</f>
        <v>2700</v>
      </c>
      <c r="AE42" s="488" t="n">
        <v>2700</v>
      </c>
      <c r="AF42" s="178" t="n">
        <v>0</v>
      </c>
      <c r="AG42" s="485" t="n">
        <f aca="false">AE42+AF42</f>
        <v>2700</v>
      </c>
      <c r="AH42" s="488" t="n">
        <v>2700</v>
      </c>
      <c r="AI42" s="178" t="n">
        <v>0</v>
      </c>
      <c r="AJ42" s="485" t="n">
        <f aca="false">AH42+AI42</f>
        <v>2700</v>
      </c>
      <c r="AK42" s="488" t="n">
        <v>2700</v>
      </c>
      <c r="AL42" s="178" t="n">
        <v>0</v>
      </c>
      <c r="AM42" s="485" t="n">
        <f aca="false">AK42+AL42</f>
        <v>2700</v>
      </c>
    </row>
    <row r="43" customFormat="false" ht="15" hidden="false" customHeight="false" outlineLevel="0" collapsed="false">
      <c r="B43" s="476" t="s">
        <v>57</v>
      </c>
      <c r="C43" s="178" t="n">
        <v>2774.4</v>
      </c>
      <c r="D43" s="178" t="n">
        <v>1</v>
      </c>
      <c r="E43" s="178" t="n">
        <v>1</v>
      </c>
      <c r="F43" s="178" t="n">
        <v>1</v>
      </c>
      <c r="G43" s="178" t="s">
        <v>156</v>
      </c>
      <c r="H43" s="178" t="n">
        <v>1</v>
      </c>
      <c r="I43" s="180" t="n">
        <v>5</v>
      </c>
      <c r="X43" s="272" t="s">
        <v>56</v>
      </c>
      <c r="Y43" s="488" t="n">
        <v>2700</v>
      </c>
      <c r="Z43" s="178" t="n">
        <v>0</v>
      </c>
      <c r="AA43" s="485" t="n">
        <f aca="false">Y43+Z43</f>
        <v>2700</v>
      </c>
      <c r="AB43" s="486" t="n">
        <v>0</v>
      </c>
      <c r="AC43" s="487" t="n">
        <v>0</v>
      </c>
      <c r="AD43" s="485" t="n">
        <f aca="false">AB43+AC43</f>
        <v>0</v>
      </c>
      <c r="AE43" s="488" t="n">
        <v>0</v>
      </c>
      <c r="AF43" s="178" t="n">
        <v>0</v>
      </c>
      <c r="AG43" s="485" t="n">
        <f aca="false">AE43+AF43</f>
        <v>0</v>
      </c>
      <c r="AH43" s="488" t="n">
        <v>0</v>
      </c>
      <c r="AI43" s="178" t="n">
        <v>0</v>
      </c>
      <c r="AJ43" s="485" t="n">
        <f aca="false">AH43+AI43</f>
        <v>0</v>
      </c>
      <c r="AK43" s="488" t="n">
        <v>0</v>
      </c>
      <c r="AL43" s="178" t="n">
        <v>0</v>
      </c>
      <c r="AM43" s="485" t="n">
        <f aca="false">AK43+AL43</f>
        <v>0</v>
      </c>
    </row>
    <row r="44" customFormat="false" ht="15" hidden="false" customHeight="false" outlineLevel="0" collapsed="false">
      <c r="B44" s="489" t="s">
        <v>58</v>
      </c>
      <c r="C44" s="178" t="n">
        <v>1386.4</v>
      </c>
      <c r="D44" s="178" t="s">
        <v>156</v>
      </c>
      <c r="E44" s="178" t="s">
        <v>156</v>
      </c>
      <c r="F44" s="178" t="s">
        <v>156</v>
      </c>
      <c r="G44" s="178" t="s">
        <v>156</v>
      </c>
      <c r="H44" s="178" t="n">
        <v>1</v>
      </c>
      <c r="I44" s="180" t="n">
        <v>5</v>
      </c>
      <c r="X44" s="272" t="s">
        <v>57</v>
      </c>
      <c r="Y44" s="488" t="n">
        <v>2700</v>
      </c>
      <c r="Z44" s="178" t="n">
        <v>0</v>
      </c>
      <c r="AA44" s="485" t="n">
        <f aca="false">Y44+Z44</f>
        <v>2700</v>
      </c>
      <c r="AB44" s="486" t="n">
        <v>2700</v>
      </c>
      <c r="AC44" s="487" t="n">
        <v>0</v>
      </c>
      <c r="AD44" s="485" t="n">
        <f aca="false">AB44+AC44</f>
        <v>2700</v>
      </c>
      <c r="AE44" s="488" t="n">
        <v>2700</v>
      </c>
      <c r="AF44" s="178" t="n">
        <v>0</v>
      </c>
      <c r="AG44" s="485" t="n">
        <f aca="false">AE44+AF44</f>
        <v>2700</v>
      </c>
      <c r="AH44" s="488" t="n">
        <v>2700</v>
      </c>
      <c r="AI44" s="487" t="n">
        <v>12000</v>
      </c>
      <c r="AJ44" s="485" t="n">
        <f aca="false">AH44+AI44</f>
        <v>14700</v>
      </c>
      <c r="AK44" s="488" t="n">
        <v>2700</v>
      </c>
      <c r="AL44" s="178" t="n">
        <v>0</v>
      </c>
      <c r="AM44" s="485" t="n">
        <f aca="false">AK44+AL44</f>
        <v>2700</v>
      </c>
    </row>
    <row r="45" customFormat="false" ht="15" hidden="false" customHeight="false" outlineLevel="0" collapsed="false">
      <c r="B45" s="489" t="s">
        <v>59</v>
      </c>
      <c r="C45" s="178" t="n">
        <v>2145.6</v>
      </c>
      <c r="D45" s="178" t="n">
        <v>1</v>
      </c>
      <c r="E45" s="178" t="n">
        <v>1</v>
      </c>
      <c r="F45" s="178" t="n">
        <v>1</v>
      </c>
      <c r="G45" s="178" t="n">
        <v>1</v>
      </c>
      <c r="H45" s="178" t="n">
        <v>1</v>
      </c>
      <c r="I45" s="180" t="n">
        <f aca="false">SUM(D45:H45)</f>
        <v>5</v>
      </c>
      <c r="X45" s="279" t="s">
        <v>58</v>
      </c>
      <c r="Y45" s="488" t="n">
        <v>1300</v>
      </c>
      <c r="Z45" s="487" t="n">
        <v>21000</v>
      </c>
      <c r="AA45" s="485" t="n">
        <f aca="false">Y45+Z45</f>
        <v>22300</v>
      </c>
      <c r="AB45" s="486" t="n">
        <v>1300</v>
      </c>
      <c r="AC45" s="487" t="n">
        <v>21000</v>
      </c>
      <c r="AD45" s="485" t="n">
        <f aca="false">AB45+AC45</f>
        <v>22300</v>
      </c>
      <c r="AE45" s="488" t="n">
        <v>1300</v>
      </c>
      <c r="AF45" s="487" t="n">
        <v>21000</v>
      </c>
      <c r="AG45" s="485" t="n">
        <f aca="false">AE45+AF45</f>
        <v>22300</v>
      </c>
      <c r="AH45" s="488" t="n">
        <v>1300</v>
      </c>
      <c r="AI45" s="487" t="n">
        <v>21000</v>
      </c>
      <c r="AJ45" s="485" t="n">
        <f aca="false">AH45+AI45</f>
        <v>22300</v>
      </c>
      <c r="AK45" s="488" t="n">
        <v>1300</v>
      </c>
      <c r="AL45" s="487" t="n">
        <v>0</v>
      </c>
      <c r="AM45" s="485" t="n">
        <f aca="false">AK45+AL45</f>
        <v>1300</v>
      </c>
    </row>
    <row r="46" customFormat="false" ht="15" hidden="false" customHeight="false" outlineLevel="0" collapsed="false">
      <c r="B46" s="489" t="s">
        <v>60</v>
      </c>
      <c r="C46" s="178" t="n">
        <v>2774.4</v>
      </c>
      <c r="D46" s="178" t="n">
        <v>1</v>
      </c>
      <c r="E46" s="178" t="n">
        <v>1</v>
      </c>
      <c r="F46" s="178" t="n">
        <v>1</v>
      </c>
      <c r="G46" s="178" t="n">
        <v>0</v>
      </c>
      <c r="H46" s="178" t="n">
        <v>1</v>
      </c>
      <c r="I46" s="180" t="n">
        <f aca="false">SUM(D46:H46)</f>
        <v>4</v>
      </c>
      <c r="X46" s="279" t="s">
        <v>59</v>
      </c>
      <c r="Y46" s="488" t="n">
        <v>2100</v>
      </c>
      <c r="Z46" s="178" t="n">
        <v>0</v>
      </c>
      <c r="AA46" s="485" t="n">
        <f aca="false">Y46+Z46</f>
        <v>2100</v>
      </c>
      <c r="AB46" s="486" t="n">
        <v>2100</v>
      </c>
      <c r="AC46" s="487" t="n">
        <v>0</v>
      </c>
      <c r="AD46" s="485" t="n">
        <f aca="false">AB46+AC46</f>
        <v>2100</v>
      </c>
      <c r="AE46" s="488" t="n">
        <v>2100</v>
      </c>
      <c r="AF46" s="178" t="n">
        <v>0</v>
      </c>
      <c r="AG46" s="485" t="n">
        <f aca="false">AE46+AF46</f>
        <v>2100</v>
      </c>
      <c r="AH46" s="488" t="n">
        <v>2100</v>
      </c>
      <c r="AI46" s="178" t="n">
        <v>0</v>
      </c>
      <c r="AJ46" s="485" t="n">
        <f aca="false">AH46+AI46</f>
        <v>2100</v>
      </c>
      <c r="AK46" s="488" t="n">
        <v>2100</v>
      </c>
      <c r="AL46" s="178" t="n">
        <v>0</v>
      </c>
      <c r="AM46" s="485" t="n">
        <f aca="false">AK46+AL46</f>
        <v>2100</v>
      </c>
    </row>
    <row r="47" customFormat="false" ht="15" hidden="false" customHeight="false" outlineLevel="0" collapsed="false">
      <c r="B47" s="489" t="s">
        <v>61</v>
      </c>
      <c r="C47" s="178" t="n">
        <v>1387.2</v>
      </c>
      <c r="D47" s="178" t="n">
        <v>1</v>
      </c>
      <c r="E47" s="178" t="s">
        <v>156</v>
      </c>
      <c r="F47" s="178" t="s">
        <v>156</v>
      </c>
      <c r="G47" s="178" t="n">
        <v>1</v>
      </c>
      <c r="H47" s="178" t="s">
        <v>156</v>
      </c>
      <c r="I47" s="180" t="n">
        <v>5</v>
      </c>
      <c r="X47" s="279" t="s">
        <v>60</v>
      </c>
      <c r="Y47" s="488" t="n">
        <v>2700</v>
      </c>
      <c r="Z47" s="178" t="n">
        <v>0</v>
      </c>
      <c r="AA47" s="485" t="n">
        <f aca="false">Y47+Z47</f>
        <v>2700</v>
      </c>
      <c r="AB47" s="486" t="n">
        <v>2700</v>
      </c>
      <c r="AC47" s="487" t="n">
        <v>0</v>
      </c>
      <c r="AD47" s="485" t="n">
        <f aca="false">AB47+AC47</f>
        <v>2700</v>
      </c>
      <c r="AE47" s="488" t="n">
        <v>2700</v>
      </c>
      <c r="AF47" s="178" t="n">
        <v>0</v>
      </c>
      <c r="AG47" s="485" t="n">
        <f aca="false">AE47+AF47</f>
        <v>2700</v>
      </c>
      <c r="AH47" s="488" t="n">
        <v>0</v>
      </c>
      <c r="AI47" s="178" t="n">
        <v>0</v>
      </c>
      <c r="AJ47" s="485" t="n">
        <f aca="false">AH47+AI47</f>
        <v>0</v>
      </c>
      <c r="AK47" s="488" t="n">
        <v>2700</v>
      </c>
      <c r="AL47" s="178" t="n">
        <v>0</v>
      </c>
      <c r="AM47" s="485" t="n">
        <f aca="false">AK47+AL47</f>
        <v>2700</v>
      </c>
    </row>
    <row r="48" customFormat="false" ht="15" hidden="false" customHeight="false" outlineLevel="0" collapsed="false">
      <c r="B48" s="489" t="s">
        <v>62</v>
      </c>
      <c r="C48" s="178" t="n">
        <v>4166.4</v>
      </c>
      <c r="D48" s="178" t="n">
        <v>1</v>
      </c>
      <c r="E48" s="178" t="n">
        <v>1</v>
      </c>
      <c r="F48" s="178" t="n">
        <v>1</v>
      </c>
      <c r="G48" s="178" t="n">
        <v>1</v>
      </c>
      <c r="H48" s="178" t="n">
        <v>1</v>
      </c>
      <c r="I48" s="180" t="n">
        <f aca="false">SUM(D48:H48)</f>
        <v>5</v>
      </c>
      <c r="X48" s="279" t="s">
        <v>61</v>
      </c>
      <c r="Y48" s="488" t="n">
        <v>1300</v>
      </c>
      <c r="Z48" s="178" t="n">
        <v>0</v>
      </c>
      <c r="AA48" s="485" t="n">
        <f aca="false">Y48+Z48</f>
        <v>1300</v>
      </c>
      <c r="AB48" s="486" t="n">
        <v>1300</v>
      </c>
      <c r="AC48" s="487" t="n">
        <v>1400</v>
      </c>
      <c r="AD48" s="485" t="n">
        <f aca="false">AB48+AC48</f>
        <v>2700</v>
      </c>
      <c r="AE48" s="488" t="n">
        <v>1300</v>
      </c>
      <c r="AF48" s="487" t="n">
        <v>1400</v>
      </c>
      <c r="AG48" s="485" t="n">
        <f aca="false">AE48+AF48</f>
        <v>2700</v>
      </c>
      <c r="AH48" s="488" t="n">
        <v>1300</v>
      </c>
      <c r="AI48" s="178" t="n">
        <v>0</v>
      </c>
      <c r="AJ48" s="485" t="n">
        <f aca="false">AH48+AI48</f>
        <v>1300</v>
      </c>
      <c r="AK48" s="488" t="n">
        <v>1300</v>
      </c>
      <c r="AL48" s="487" t="n">
        <v>1400</v>
      </c>
      <c r="AM48" s="485" t="n">
        <f aca="false">AK48+AL48</f>
        <v>2700</v>
      </c>
    </row>
    <row r="49" customFormat="false" ht="15" hidden="false" customHeight="false" outlineLevel="0" collapsed="false">
      <c r="B49" s="489" t="s">
        <v>63</v>
      </c>
      <c r="C49" s="178" t="n">
        <v>4166.4</v>
      </c>
      <c r="D49" s="178" t="n">
        <v>1</v>
      </c>
      <c r="E49" s="178" t="n">
        <v>0</v>
      </c>
      <c r="F49" s="178" t="n">
        <v>0</v>
      </c>
      <c r="G49" s="178" t="n">
        <v>0</v>
      </c>
      <c r="H49" s="178" t="n">
        <v>1</v>
      </c>
      <c r="I49" s="180" t="n">
        <f aca="false">SUM(D49:H49)</f>
        <v>2</v>
      </c>
      <c r="X49" s="279" t="s">
        <v>62</v>
      </c>
      <c r="Y49" s="488" t="n">
        <v>4100</v>
      </c>
      <c r="Z49" s="178" t="n">
        <v>0</v>
      </c>
      <c r="AA49" s="485" t="n">
        <f aca="false">Y49+Z49</f>
        <v>4100</v>
      </c>
      <c r="AB49" s="486" t="n">
        <v>4100</v>
      </c>
      <c r="AC49" s="487" t="n">
        <v>0</v>
      </c>
      <c r="AD49" s="485" t="n">
        <f aca="false">AB49+AC49</f>
        <v>4100</v>
      </c>
      <c r="AE49" s="488" t="n">
        <v>4100</v>
      </c>
      <c r="AF49" s="178" t="n">
        <v>0</v>
      </c>
      <c r="AG49" s="485" t="n">
        <f aca="false">AE49+AF49</f>
        <v>4100</v>
      </c>
      <c r="AH49" s="488" t="n">
        <v>4100</v>
      </c>
      <c r="AI49" s="178" t="n">
        <v>0</v>
      </c>
      <c r="AJ49" s="485" t="n">
        <f aca="false">AH49+AI49</f>
        <v>4100</v>
      </c>
      <c r="AK49" s="488" t="n">
        <v>4100</v>
      </c>
      <c r="AL49" s="178" t="n">
        <v>0</v>
      </c>
      <c r="AM49" s="485" t="n">
        <f aca="false">AK49+AL49</f>
        <v>4100</v>
      </c>
    </row>
    <row r="50" customFormat="false" ht="15" hidden="false" customHeight="false" outlineLevel="0" collapsed="false">
      <c r="B50" s="489" t="s">
        <v>64</v>
      </c>
      <c r="C50" s="178" t="n">
        <v>1387.2</v>
      </c>
      <c r="D50" s="178" t="n">
        <v>1</v>
      </c>
      <c r="E50" s="178" t="n">
        <v>0</v>
      </c>
      <c r="F50" s="178" t="n">
        <v>0</v>
      </c>
      <c r="G50" s="178" t="n">
        <v>1</v>
      </c>
      <c r="H50" s="178" t="n">
        <v>0</v>
      </c>
      <c r="I50" s="180" t="n">
        <f aca="false">SUM(D50:H50)</f>
        <v>2</v>
      </c>
      <c r="X50" s="279" t="s">
        <v>63</v>
      </c>
      <c r="Y50" s="488" t="n">
        <v>4100</v>
      </c>
      <c r="Z50" s="178" t="n">
        <v>0</v>
      </c>
      <c r="AA50" s="485" t="n">
        <f aca="false">Y50+Z50</f>
        <v>4100</v>
      </c>
      <c r="AB50" s="486" t="n">
        <v>0</v>
      </c>
      <c r="AC50" s="487" t="n">
        <v>0</v>
      </c>
      <c r="AD50" s="485" t="n">
        <f aca="false">AB50+AC50</f>
        <v>0</v>
      </c>
      <c r="AE50" s="488" t="n">
        <v>0</v>
      </c>
      <c r="AF50" s="178" t="n">
        <v>0</v>
      </c>
      <c r="AG50" s="485" t="n">
        <f aca="false">AE50+AF50</f>
        <v>0</v>
      </c>
      <c r="AH50" s="488" t="n">
        <v>0</v>
      </c>
      <c r="AI50" s="178" t="n">
        <v>0</v>
      </c>
      <c r="AJ50" s="485" t="n">
        <f aca="false">AH50+AI50</f>
        <v>0</v>
      </c>
      <c r="AK50" s="488" t="n">
        <v>4100</v>
      </c>
      <c r="AL50" s="178" t="n">
        <v>0</v>
      </c>
      <c r="AM50" s="485" t="n">
        <f aca="false">AK50+AL50</f>
        <v>4100</v>
      </c>
    </row>
    <row r="51" customFormat="false" ht="15" hidden="false" customHeight="false" outlineLevel="0" collapsed="false">
      <c r="B51" s="476" t="s">
        <v>65</v>
      </c>
      <c r="C51" s="178" t="n">
        <v>2774.4</v>
      </c>
      <c r="D51" s="178" t="n">
        <v>1</v>
      </c>
      <c r="E51" s="178" t="n">
        <v>1</v>
      </c>
      <c r="F51" s="178" t="n">
        <v>1</v>
      </c>
      <c r="G51" s="178" t="n">
        <v>1</v>
      </c>
      <c r="H51" s="178" t="n">
        <v>0</v>
      </c>
      <c r="I51" s="180" t="n">
        <f aca="false">SUM(D51:H51)</f>
        <v>4</v>
      </c>
      <c r="X51" s="279" t="s">
        <v>64</v>
      </c>
      <c r="Y51" s="490" t="n">
        <v>700</v>
      </c>
      <c r="Z51" s="178" t="n">
        <v>0</v>
      </c>
      <c r="AA51" s="485" t="n">
        <f aca="false">Y51+Z51</f>
        <v>700</v>
      </c>
      <c r="AB51" s="486" t="n">
        <v>0</v>
      </c>
      <c r="AC51" s="487" t="n">
        <v>0</v>
      </c>
      <c r="AD51" s="485" t="n">
        <f aca="false">AB51+AC51</f>
        <v>0</v>
      </c>
      <c r="AE51" s="490" t="n">
        <v>0</v>
      </c>
      <c r="AF51" s="178" t="n">
        <v>0</v>
      </c>
      <c r="AG51" s="485" t="n">
        <f aca="false">AE51+AF51</f>
        <v>0</v>
      </c>
      <c r="AH51" s="490" t="n">
        <v>700</v>
      </c>
      <c r="AI51" s="178" t="n">
        <v>0</v>
      </c>
      <c r="AJ51" s="485" t="n">
        <f aca="false">AH51+AI51</f>
        <v>700</v>
      </c>
      <c r="AK51" s="490" t="n">
        <v>0</v>
      </c>
      <c r="AL51" s="178" t="n">
        <v>0</v>
      </c>
      <c r="AM51" s="485" t="n">
        <f aca="false">AK51+AL51</f>
        <v>0</v>
      </c>
    </row>
    <row r="52" customFormat="false" ht="15" hidden="false" customHeight="false" outlineLevel="0" collapsed="false">
      <c r="B52" s="489" t="s">
        <v>66</v>
      </c>
      <c r="C52" s="178" t="n">
        <v>2774.4</v>
      </c>
      <c r="D52" s="178" t="n">
        <v>1</v>
      </c>
      <c r="E52" s="178" t="n">
        <v>1</v>
      </c>
      <c r="F52" s="178" t="n">
        <v>1</v>
      </c>
      <c r="G52" s="178" t="n">
        <v>1</v>
      </c>
      <c r="H52" s="178" t="n">
        <v>1</v>
      </c>
      <c r="I52" s="180" t="n">
        <f aca="false">SUM(D52:H52)</f>
        <v>5</v>
      </c>
      <c r="X52" s="272" t="s">
        <v>65</v>
      </c>
      <c r="Y52" s="488" t="n">
        <v>2700</v>
      </c>
      <c r="Z52" s="178" t="n">
        <v>0</v>
      </c>
      <c r="AA52" s="485" t="n">
        <f aca="false">Y52+Z52</f>
        <v>2700</v>
      </c>
      <c r="AB52" s="486" t="n">
        <v>2700</v>
      </c>
      <c r="AC52" s="487" t="n">
        <v>0</v>
      </c>
      <c r="AD52" s="485" t="n">
        <f aca="false">AB52+AC52</f>
        <v>2700</v>
      </c>
      <c r="AE52" s="488" t="n">
        <v>2700</v>
      </c>
      <c r="AF52" s="178" t="n">
        <v>0</v>
      </c>
      <c r="AG52" s="485" t="n">
        <f aca="false">AE52+AF52</f>
        <v>2700</v>
      </c>
      <c r="AH52" s="488" t="n">
        <v>2700</v>
      </c>
      <c r="AI52" s="178" t="n">
        <v>0</v>
      </c>
      <c r="AJ52" s="485" t="n">
        <f aca="false">AH52+AI52</f>
        <v>2700</v>
      </c>
      <c r="AK52" s="488" t="n">
        <v>0</v>
      </c>
      <c r="AL52" s="178" t="n">
        <v>0</v>
      </c>
      <c r="AM52" s="485" t="n">
        <f aca="false">AK52+AL52</f>
        <v>0</v>
      </c>
    </row>
    <row r="53" customFormat="false" ht="15" hidden="false" customHeight="false" outlineLevel="0" collapsed="false">
      <c r="B53" s="489" t="s">
        <v>67</v>
      </c>
      <c r="C53" s="178" t="n">
        <v>1387.2</v>
      </c>
      <c r="D53" s="178" t="n">
        <v>1</v>
      </c>
      <c r="E53" s="178" t="n">
        <v>1</v>
      </c>
      <c r="F53" s="178" t="n">
        <v>1</v>
      </c>
      <c r="G53" s="178" t="n">
        <v>1</v>
      </c>
      <c r="H53" s="178" t="n">
        <v>1</v>
      </c>
      <c r="I53" s="180" t="n">
        <f aca="false">SUM(D53:H53)</f>
        <v>5</v>
      </c>
      <c r="X53" s="279" t="s">
        <v>66</v>
      </c>
      <c r="Y53" s="484" t="n">
        <v>1000</v>
      </c>
      <c r="Z53" s="178" t="n">
        <v>0</v>
      </c>
      <c r="AA53" s="485" t="n">
        <f aca="false">Y53+Z53</f>
        <v>1000</v>
      </c>
      <c r="AB53" s="486" t="n">
        <v>1000</v>
      </c>
      <c r="AC53" s="487" t="n">
        <v>0</v>
      </c>
      <c r="AD53" s="485" t="n">
        <f aca="false">AB53+AC53</f>
        <v>1000</v>
      </c>
      <c r="AE53" s="484" t="n">
        <v>1000</v>
      </c>
      <c r="AF53" s="178" t="n">
        <v>0</v>
      </c>
      <c r="AG53" s="485" t="n">
        <f aca="false">AE53+AF53</f>
        <v>1000</v>
      </c>
      <c r="AH53" s="484" t="n">
        <v>1000</v>
      </c>
      <c r="AI53" s="178" t="n">
        <v>0</v>
      </c>
      <c r="AJ53" s="485" t="n">
        <f aca="false">AH53+AI53</f>
        <v>1000</v>
      </c>
      <c r="AK53" s="484" t="n">
        <v>1000</v>
      </c>
      <c r="AL53" s="178" t="n">
        <v>0</v>
      </c>
      <c r="AM53" s="485" t="n">
        <f aca="false">AK53+AL53</f>
        <v>1000</v>
      </c>
    </row>
    <row r="54" customFormat="false" ht="15" hidden="false" customHeight="false" outlineLevel="0" collapsed="false">
      <c r="B54" s="489" t="s">
        <v>68</v>
      </c>
      <c r="C54" s="178" t="n">
        <v>1387.2</v>
      </c>
      <c r="D54" s="178" t="n">
        <v>0</v>
      </c>
      <c r="E54" s="178" t="n">
        <v>1</v>
      </c>
      <c r="F54" s="178" t="n">
        <v>1</v>
      </c>
      <c r="G54" s="178" t="n">
        <v>1</v>
      </c>
      <c r="H54" s="178" t="n">
        <v>1</v>
      </c>
      <c r="I54" s="180" t="n">
        <f aca="false">SUM(D54:H54)</f>
        <v>4</v>
      </c>
      <c r="X54" s="279" t="s">
        <v>67</v>
      </c>
      <c r="Y54" s="488" t="n">
        <v>1300</v>
      </c>
      <c r="Z54" s="178" t="n">
        <v>0</v>
      </c>
      <c r="AA54" s="485" t="n">
        <f aca="false">Y54+Z54</f>
        <v>1300</v>
      </c>
      <c r="AB54" s="486" t="n">
        <v>1300</v>
      </c>
      <c r="AC54" s="487" t="n">
        <v>0</v>
      </c>
      <c r="AD54" s="485" t="n">
        <f aca="false">AB54+AC54</f>
        <v>1300</v>
      </c>
      <c r="AE54" s="488" t="n">
        <v>1300</v>
      </c>
      <c r="AF54" s="178" t="n">
        <v>0</v>
      </c>
      <c r="AG54" s="485" t="n">
        <f aca="false">AE54+AF54</f>
        <v>1300</v>
      </c>
      <c r="AH54" s="488" t="n">
        <v>1300</v>
      </c>
      <c r="AI54" s="178" t="n">
        <v>0</v>
      </c>
      <c r="AJ54" s="485" t="n">
        <f aca="false">AH54+AI54</f>
        <v>1300</v>
      </c>
      <c r="AK54" s="488" t="n">
        <v>1300</v>
      </c>
      <c r="AL54" s="178" t="n">
        <v>0</v>
      </c>
      <c r="AM54" s="485" t="n">
        <f aca="false">AK54+AL54</f>
        <v>1300</v>
      </c>
    </row>
    <row r="55" customFormat="false" ht="15" hidden="false" customHeight="false" outlineLevel="0" collapsed="false">
      <c r="B55" s="476" t="s">
        <v>69</v>
      </c>
      <c r="C55" s="178" t="n">
        <v>753.6</v>
      </c>
      <c r="D55" s="178" t="n">
        <v>1</v>
      </c>
      <c r="E55" s="178" t="n">
        <v>1</v>
      </c>
      <c r="F55" s="178" t="n">
        <v>1</v>
      </c>
      <c r="G55" s="178" t="n">
        <v>1</v>
      </c>
      <c r="H55" s="178" t="n">
        <v>1</v>
      </c>
      <c r="I55" s="180" t="n">
        <f aca="false">SUM(D55:H55)</f>
        <v>5</v>
      </c>
      <c r="X55" s="279" t="s">
        <v>68</v>
      </c>
      <c r="Y55" s="176" t="n">
        <v>0</v>
      </c>
      <c r="Z55" s="178" t="n">
        <v>0</v>
      </c>
      <c r="AA55" s="485" t="n">
        <f aca="false">Y55+Z55</f>
        <v>0</v>
      </c>
      <c r="AB55" s="486" t="n">
        <v>1300</v>
      </c>
      <c r="AC55" s="487" t="n">
        <v>0</v>
      </c>
      <c r="AD55" s="485" t="n">
        <f aca="false">AB55+AC55</f>
        <v>1300</v>
      </c>
      <c r="AE55" s="488" t="n">
        <v>1300</v>
      </c>
      <c r="AF55" s="178" t="n">
        <v>0</v>
      </c>
      <c r="AG55" s="485" t="n">
        <f aca="false">AE55+AF55</f>
        <v>1300</v>
      </c>
      <c r="AH55" s="488" t="n">
        <v>1300</v>
      </c>
      <c r="AI55" s="178" t="n">
        <v>0</v>
      </c>
      <c r="AJ55" s="485" t="n">
        <f aca="false">AH55+AI55</f>
        <v>1300</v>
      </c>
      <c r="AK55" s="488" t="n">
        <v>1300</v>
      </c>
      <c r="AL55" s="178" t="n">
        <v>0</v>
      </c>
      <c r="AM55" s="485" t="n">
        <f aca="false">AK55+AL55</f>
        <v>1300</v>
      </c>
    </row>
    <row r="56" customFormat="false" ht="15" hidden="false" customHeight="false" outlineLevel="0" collapsed="false">
      <c r="B56" s="476" t="s">
        <v>70</v>
      </c>
      <c r="C56" s="178" t="n">
        <v>753.6</v>
      </c>
      <c r="D56" s="178" t="n">
        <v>1</v>
      </c>
      <c r="E56" s="178" t="n">
        <v>1</v>
      </c>
      <c r="F56" s="178" t="n">
        <v>1</v>
      </c>
      <c r="G56" s="178" t="n">
        <v>1</v>
      </c>
      <c r="H56" s="178" t="n">
        <v>1</v>
      </c>
      <c r="I56" s="180" t="n">
        <f aca="false">SUM(D56:H56)</f>
        <v>5</v>
      </c>
      <c r="X56" s="272" t="s">
        <v>69</v>
      </c>
      <c r="Y56" s="176" t="n">
        <v>750</v>
      </c>
      <c r="Z56" s="178" t="n">
        <v>0</v>
      </c>
      <c r="AA56" s="485" t="n">
        <f aca="false">Y56+Z56</f>
        <v>750</v>
      </c>
      <c r="AB56" s="486" t="n">
        <v>750</v>
      </c>
      <c r="AC56" s="487" t="n">
        <v>0</v>
      </c>
      <c r="AD56" s="485" t="n">
        <f aca="false">AB56+AC56</f>
        <v>750</v>
      </c>
      <c r="AE56" s="176" t="n">
        <v>750</v>
      </c>
      <c r="AF56" s="178" t="n">
        <v>0</v>
      </c>
      <c r="AG56" s="485" t="n">
        <f aca="false">AE56+AF56</f>
        <v>750</v>
      </c>
      <c r="AH56" s="176" t="n">
        <v>750</v>
      </c>
      <c r="AI56" s="178" t="n">
        <v>0</v>
      </c>
      <c r="AJ56" s="485" t="n">
        <f aca="false">AH56+AI56</f>
        <v>750</v>
      </c>
      <c r="AK56" s="176" t="n">
        <v>750</v>
      </c>
      <c r="AL56" s="178" t="n">
        <v>0</v>
      </c>
      <c r="AM56" s="485" t="n">
        <f aca="false">AK56+AL56</f>
        <v>750</v>
      </c>
    </row>
    <row r="57" customFormat="false" ht="15.75" hidden="false" customHeight="false" outlineLevel="0" collapsed="false">
      <c r="B57" s="491" t="s">
        <v>483</v>
      </c>
      <c r="C57" s="190" t="n">
        <v>56903.2</v>
      </c>
      <c r="D57" s="190"/>
      <c r="E57" s="190"/>
      <c r="F57" s="190"/>
      <c r="G57" s="190"/>
      <c r="H57" s="190"/>
      <c r="I57" s="243"/>
      <c r="X57" s="282" t="s">
        <v>70</v>
      </c>
      <c r="Y57" s="189" t="n">
        <v>750</v>
      </c>
      <c r="Z57" s="190" t="n">
        <v>0</v>
      </c>
      <c r="AA57" s="492" t="n">
        <f aca="false">Y57+Z57</f>
        <v>750</v>
      </c>
      <c r="AB57" s="493" t="n">
        <v>750</v>
      </c>
      <c r="AC57" s="366" t="n">
        <v>0</v>
      </c>
      <c r="AD57" s="492" t="n">
        <f aca="false">AB57+AC57</f>
        <v>750</v>
      </c>
      <c r="AE57" s="189" t="n">
        <v>750</v>
      </c>
      <c r="AF57" s="190" t="n">
        <v>0</v>
      </c>
      <c r="AG57" s="492" t="n">
        <f aca="false">AE57+AF57</f>
        <v>750</v>
      </c>
      <c r="AH57" s="189" t="n">
        <v>750</v>
      </c>
      <c r="AI57" s="190" t="n">
        <v>0</v>
      </c>
      <c r="AJ57" s="492" t="n">
        <f aca="false">AH57+AI57</f>
        <v>750</v>
      </c>
      <c r="AK57" s="189" t="n">
        <v>750</v>
      </c>
      <c r="AL57" s="190" t="n">
        <v>0</v>
      </c>
      <c r="AM57" s="492" t="n">
        <f aca="false">AK57+AL57</f>
        <v>750</v>
      </c>
    </row>
    <row r="58" customFormat="false" ht="15" hidden="false" customHeight="false" outlineLevel="0" collapsed="false">
      <c r="X58" s="461"/>
      <c r="Y58" s="13"/>
      <c r="Z58" s="13"/>
      <c r="AA58" s="494"/>
    </row>
    <row r="59" customFormat="false" ht="15.75" hidden="false" customHeight="false" outlineLevel="0" collapsed="false">
      <c r="X59" s="495" t="s">
        <v>510</v>
      </c>
      <c r="Y59" s="495"/>
      <c r="Z59" s="495"/>
      <c r="AA59" s="495"/>
      <c r="AB59" s="495"/>
      <c r="AC59" s="495"/>
      <c r="AD59" s="495"/>
      <c r="AE59" s="495"/>
      <c r="AF59" s="495"/>
      <c r="AG59" s="495"/>
      <c r="AH59" s="495"/>
    </row>
    <row r="60" customFormat="false" ht="50.25" hidden="false" customHeight="true" outlineLevel="0" collapsed="false">
      <c r="A60" s="106" t="s">
        <v>511</v>
      </c>
      <c r="B60" s="106"/>
      <c r="C60" s="106"/>
      <c r="D60" s="106"/>
      <c r="E60" s="106"/>
      <c r="F60" s="106"/>
      <c r="G60" s="106"/>
      <c r="H60" s="106"/>
      <c r="I60" s="106"/>
      <c r="J60" s="106"/>
      <c r="K60" s="106"/>
      <c r="L60" s="106"/>
      <c r="M60" s="106"/>
      <c r="N60" s="106"/>
      <c r="O60" s="106"/>
      <c r="P60" s="106"/>
      <c r="Q60" s="106"/>
      <c r="R60" s="106"/>
      <c r="S60" s="106"/>
      <c r="T60" s="106"/>
      <c r="U60" s="106"/>
      <c r="Y60" s="343"/>
      <c r="Z60" s="344"/>
      <c r="AA60" s="496"/>
      <c r="AB60" s="343"/>
      <c r="AC60" s="344"/>
      <c r="AD60" s="496"/>
      <c r="AE60" s="343"/>
      <c r="AF60" s="344"/>
      <c r="AG60" s="496"/>
      <c r="AH60" s="343"/>
      <c r="AI60" s="344"/>
      <c r="AJ60" s="496"/>
      <c r="AK60" s="343"/>
      <c r="AL60" s="344"/>
      <c r="AM60" s="496"/>
    </row>
    <row r="61" customFormat="false" ht="15" hidden="false" customHeight="false" outlineLevel="0" collapsed="false">
      <c r="Y61" s="497" t="s">
        <v>94</v>
      </c>
      <c r="Z61" s="498" t="s">
        <v>58</v>
      </c>
      <c r="AA61" s="485" t="n">
        <f aca="false">Z45/2</f>
        <v>10500</v>
      </c>
      <c r="AB61" s="497" t="s">
        <v>97</v>
      </c>
      <c r="AC61" s="498" t="s">
        <v>54</v>
      </c>
      <c r="AD61" s="485" t="n">
        <f aca="false">AC41/2</f>
        <v>21000</v>
      </c>
      <c r="AE61" s="497" t="s">
        <v>476</v>
      </c>
      <c r="AF61" s="498" t="s">
        <v>54</v>
      </c>
      <c r="AG61" s="485" t="n">
        <f aca="false">AF41/2</f>
        <v>21000</v>
      </c>
      <c r="AH61" s="499" t="s">
        <v>99</v>
      </c>
      <c r="AI61" s="498" t="s">
        <v>54</v>
      </c>
      <c r="AJ61" s="485" t="n">
        <f aca="false">AI41/2</f>
        <v>21000</v>
      </c>
      <c r="AK61" s="497" t="s">
        <v>476</v>
      </c>
      <c r="AL61" s="498" t="s">
        <v>61</v>
      </c>
      <c r="AM61" s="485" t="n">
        <f aca="false">AL48/2</f>
        <v>700</v>
      </c>
    </row>
    <row r="62" customFormat="false" ht="15" hidden="false" customHeight="false" outlineLevel="0" collapsed="false">
      <c r="Y62" s="350"/>
      <c r="Z62" s="71"/>
      <c r="AA62" s="500"/>
      <c r="AB62" s="350"/>
      <c r="AC62" s="498" t="s">
        <v>58</v>
      </c>
      <c r="AD62" s="485" t="n">
        <f aca="false">AC45/2</f>
        <v>10500</v>
      </c>
      <c r="AE62" s="350"/>
      <c r="AF62" s="498" t="s">
        <v>58</v>
      </c>
      <c r="AG62" s="485" t="n">
        <f aca="false">AF45/2</f>
        <v>10500</v>
      </c>
      <c r="AH62" s="350"/>
      <c r="AI62" s="498" t="s">
        <v>57</v>
      </c>
      <c r="AJ62" s="485" t="n">
        <f aca="false">AI44/2</f>
        <v>6000</v>
      </c>
      <c r="AK62" s="350"/>
      <c r="AL62" s="501"/>
      <c r="AM62" s="502"/>
    </row>
    <row r="63" customFormat="false" ht="15" hidden="false" customHeight="false" outlineLevel="0" collapsed="false">
      <c r="Y63" s="350"/>
      <c r="Z63" s="71"/>
      <c r="AA63" s="500"/>
      <c r="AB63" s="350"/>
      <c r="AC63" s="498" t="s">
        <v>61</v>
      </c>
      <c r="AD63" s="485" t="n">
        <f aca="false">AC48/2</f>
        <v>700</v>
      </c>
      <c r="AE63" s="350"/>
      <c r="AF63" s="498" t="s">
        <v>61</v>
      </c>
      <c r="AG63" s="485" t="n">
        <f aca="false">AF48/2</f>
        <v>700</v>
      </c>
      <c r="AH63" s="350"/>
      <c r="AI63" s="498" t="s">
        <v>58</v>
      </c>
      <c r="AJ63" s="485" t="n">
        <f aca="false">AI45/2</f>
        <v>10500</v>
      </c>
      <c r="AK63" s="350"/>
      <c r="AL63" s="501"/>
      <c r="AM63" s="502"/>
    </row>
    <row r="64" customFormat="false" ht="51" hidden="false" customHeight="true" outlineLevel="0" collapsed="false">
      <c r="A64" s="106" t="s">
        <v>512</v>
      </c>
      <c r="B64" s="106"/>
      <c r="C64" s="106"/>
      <c r="D64" s="106"/>
      <c r="E64" s="106"/>
      <c r="F64" s="106"/>
      <c r="G64" s="106"/>
      <c r="H64" s="106"/>
      <c r="I64" s="106"/>
      <c r="J64" s="106"/>
      <c r="K64" s="106"/>
      <c r="L64" s="106"/>
      <c r="M64" s="106"/>
      <c r="N64" s="106"/>
      <c r="O64" s="106"/>
      <c r="P64" s="106"/>
      <c r="Q64" s="106"/>
      <c r="R64" s="106"/>
      <c r="S64" s="106"/>
      <c r="T64" s="106"/>
      <c r="Y64" s="503"/>
      <c r="Z64" s="504"/>
      <c r="AA64" s="505"/>
      <c r="AB64" s="503"/>
      <c r="AC64" s="504"/>
      <c r="AD64" s="505"/>
      <c r="AE64" s="503"/>
      <c r="AF64" s="504"/>
      <c r="AG64" s="505"/>
      <c r="AH64" s="503"/>
      <c r="AI64" s="504"/>
      <c r="AJ64" s="505"/>
      <c r="AK64" s="503"/>
      <c r="AL64" s="504"/>
      <c r="AM64" s="505"/>
    </row>
    <row r="66" customFormat="false" ht="15" hidden="false" customHeight="false" outlineLevel="0" collapsed="false">
      <c r="B66" s="236" t="s">
        <v>513</v>
      </c>
      <c r="C66" s="236"/>
      <c r="D66" s="236"/>
      <c r="E66" s="236"/>
      <c r="F66" s="236"/>
      <c r="G66" s="236"/>
      <c r="H66" s="236"/>
      <c r="I66" s="236"/>
      <c r="J66" s="236"/>
      <c r="K66" s="236"/>
      <c r="L66" s="236"/>
      <c r="M66" s="236"/>
      <c r="N66" s="236"/>
    </row>
    <row r="68" customFormat="false" ht="85.5" hidden="false" customHeight="true" outlineLevel="0" collapsed="false">
      <c r="A68" s="106" t="s">
        <v>514</v>
      </c>
      <c r="B68" s="106"/>
      <c r="C68" s="106"/>
      <c r="D68" s="106"/>
      <c r="E68" s="106"/>
      <c r="F68" s="106"/>
      <c r="G68" s="106"/>
      <c r="H68" s="106"/>
      <c r="I68" s="106"/>
      <c r="J68" s="106"/>
      <c r="K68" s="106"/>
      <c r="L68" s="106"/>
      <c r="M68" s="106"/>
      <c r="N68" s="106"/>
      <c r="O68" s="106"/>
      <c r="P68" s="106"/>
      <c r="Q68" s="106"/>
      <c r="R68" s="106"/>
      <c r="S68" s="106"/>
      <c r="T68" s="106"/>
      <c r="U68" s="506"/>
      <c r="V68" s="506"/>
    </row>
    <row r="69" customFormat="false" ht="15.75" hidden="false" customHeight="false" outlineLevel="0" collapsed="false">
      <c r="B69" s="507"/>
      <c r="C69" s="507"/>
      <c r="D69" s="507"/>
      <c r="E69" s="507"/>
    </row>
    <row r="70" customFormat="false" ht="165.75" hidden="false" customHeight="true" outlineLevel="0" collapsed="false">
      <c r="A70" s="464" t="s">
        <v>515</v>
      </c>
      <c r="B70" s="464"/>
      <c r="C70" s="464"/>
      <c r="D70" s="464"/>
      <c r="E70" s="464"/>
      <c r="F70" s="464"/>
      <c r="G70" s="464"/>
      <c r="H70" s="464"/>
      <c r="I70" s="464"/>
      <c r="J70" s="464"/>
      <c r="K70" s="464"/>
      <c r="L70" s="464"/>
      <c r="M70" s="464"/>
      <c r="N70" s="464"/>
      <c r="O70" s="464"/>
      <c r="P70" s="464"/>
      <c r="Q70" s="464"/>
      <c r="R70" s="464"/>
      <c r="S70" s="464"/>
      <c r="T70" s="464"/>
      <c r="U70" s="464"/>
      <c r="V70" s="464"/>
      <c r="W70" s="464"/>
      <c r="X70" s="464"/>
      <c r="Y70" s="464"/>
      <c r="Z70" s="464"/>
      <c r="AA70" s="464"/>
    </row>
    <row r="71" customFormat="false" ht="92.25" hidden="false" customHeight="true" outlineLevel="0" collapsed="false">
      <c r="A71" s="464" t="s">
        <v>516</v>
      </c>
      <c r="B71" s="464"/>
      <c r="C71" s="464"/>
      <c r="D71" s="464"/>
      <c r="E71" s="464"/>
      <c r="F71" s="464"/>
      <c r="G71" s="464"/>
      <c r="H71" s="464"/>
      <c r="I71" s="464"/>
      <c r="J71" s="464"/>
      <c r="K71" s="464"/>
      <c r="L71" s="464"/>
      <c r="M71" s="464"/>
      <c r="N71" s="464"/>
      <c r="O71" s="464"/>
      <c r="P71" s="464"/>
      <c r="Q71" s="464"/>
      <c r="R71" s="464"/>
      <c r="S71" s="464"/>
      <c r="T71" s="464"/>
      <c r="U71" s="464"/>
      <c r="V71" s="464"/>
      <c r="W71" s="464"/>
      <c r="X71" s="464"/>
      <c r="Y71" s="464"/>
      <c r="Z71" s="464"/>
      <c r="AA71" s="464"/>
    </row>
    <row r="72" customFormat="false" ht="77.25" hidden="false" customHeight="true" outlineLevel="0" collapsed="false">
      <c r="A72" s="464" t="s">
        <v>517</v>
      </c>
      <c r="B72" s="464"/>
      <c r="C72" s="464"/>
      <c r="D72" s="464"/>
      <c r="E72" s="464"/>
      <c r="F72" s="464"/>
      <c r="G72" s="464"/>
      <c r="H72" s="464"/>
      <c r="I72" s="464"/>
      <c r="J72" s="464"/>
      <c r="K72" s="464"/>
      <c r="L72" s="464"/>
      <c r="M72" s="464"/>
      <c r="N72" s="464"/>
      <c r="O72" s="464"/>
      <c r="P72" s="464"/>
      <c r="Q72" s="464"/>
      <c r="R72" s="464"/>
      <c r="S72" s="464"/>
      <c r="T72" s="464"/>
      <c r="U72" s="464"/>
      <c r="V72" s="464"/>
      <c r="W72" s="464"/>
      <c r="X72" s="464"/>
      <c r="Y72" s="464"/>
      <c r="Z72" s="464"/>
      <c r="AA72" s="464"/>
    </row>
    <row r="73" customFormat="false" ht="15.75" hidden="false" customHeight="false" outlineLevel="0" collapsed="false"/>
    <row r="74" customFormat="false" ht="15.75" hidden="false" customHeight="false" outlineLevel="0" collapsed="false">
      <c r="B74" s="236" t="s">
        <v>518</v>
      </c>
      <c r="C74" s="236"/>
      <c r="D74" s="236"/>
      <c r="E74" s="236"/>
      <c r="F74" s="236"/>
      <c r="G74" s="236"/>
      <c r="H74" s="236"/>
      <c r="I74" s="236"/>
      <c r="J74" s="236"/>
      <c r="K74" s="236"/>
      <c r="L74" s="236"/>
      <c r="M74" s="236"/>
      <c r="N74" s="236"/>
      <c r="O74" s="236"/>
      <c r="P74" s="236"/>
      <c r="Q74" s="236"/>
      <c r="R74" s="236"/>
      <c r="S74" s="236"/>
      <c r="T74" s="236"/>
      <c r="U74" s="236"/>
      <c r="V74" s="236"/>
      <c r="W74" s="236"/>
      <c r="Y74" s="508" t="s">
        <v>519</v>
      </c>
      <c r="Z74" s="508"/>
      <c r="AA74" s="508"/>
    </row>
    <row r="75" customFormat="false" ht="63" hidden="false" customHeight="true" outlineLevel="0" collapsed="false">
      <c r="B75" s="343"/>
      <c r="C75" s="474" t="s">
        <v>506</v>
      </c>
      <c r="D75" s="509" t="s">
        <v>94</v>
      </c>
      <c r="E75" s="473" t="s">
        <v>97</v>
      </c>
      <c r="F75" s="473" t="s">
        <v>476</v>
      </c>
      <c r="G75" s="473" t="s">
        <v>99</v>
      </c>
      <c r="H75" s="474" t="s">
        <v>188</v>
      </c>
      <c r="I75" s="510" t="s">
        <v>520</v>
      </c>
      <c r="J75" s="511" t="s">
        <v>521</v>
      </c>
      <c r="K75" s="512" t="s">
        <v>522</v>
      </c>
      <c r="L75" s="512"/>
      <c r="M75" s="512"/>
      <c r="N75" s="512"/>
      <c r="O75" s="513" t="s">
        <v>248</v>
      </c>
      <c r="P75" s="513"/>
      <c r="Q75" s="513"/>
      <c r="R75" s="513"/>
      <c r="S75" s="514" t="s">
        <v>523</v>
      </c>
      <c r="T75" s="514"/>
      <c r="U75" s="514"/>
      <c r="V75" s="514"/>
      <c r="W75" s="509" t="s">
        <v>481</v>
      </c>
      <c r="X75" s="473" t="s">
        <v>524</v>
      </c>
      <c r="Y75" s="172" t="s">
        <v>248</v>
      </c>
      <c r="Z75" s="172" t="s">
        <v>525</v>
      </c>
      <c r="AA75" s="174" t="s">
        <v>526</v>
      </c>
    </row>
    <row r="76" customFormat="false" ht="15" hidden="false" customHeight="false" outlineLevel="0" collapsed="false">
      <c r="B76" s="314" t="s">
        <v>51</v>
      </c>
      <c r="C76" s="515" t="n">
        <v>883.2</v>
      </c>
      <c r="D76" s="176" t="n">
        <v>1</v>
      </c>
      <c r="E76" s="178" t="n">
        <v>0</v>
      </c>
      <c r="F76" s="178" t="n">
        <v>0</v>
      </c>
      <c r="G76" s="178" t="n">
        <v>0</v>
      </c>
      <c r="H76" s="180" t="n">
        <v>0</v>
      </c>
      <c r="I76" s="385" t="n">
        <f aca="false">SUM(D76:H76)</f>
        <v>1</v>
      </c>
      <c r="J76" s="180" t="n">
        <v>0</v>
      </c>
      <c r="K76" s="516" t="n">
        <v>880</v>
      </c>
      <c r="L76" s="516"/>
      <c r="M76" s="516"/>
      <c r="N76" s="516"/>
      <c r="O76" s="517" t="n">
        <v>0</v>
      </c>
      <c r="P76" s="517"/>
      <c r="Q76" s="517"/>
      <c r="R76" s="517"/>
      <c r="S76" s="518" t="n">
        <f aca="false">K76+O76</f>
        <v>880</v>
      </c>
      <c r="T76" s="518"/>
      <c r="U76" s="518"/>
      <c r="V76" s="518"/>
      <c r="W76" s="176" t="n">
        <v>136</v>
      </c>
      <c r="X76" s="178" t="n">
        <v>60</v>
      </c>
      <c r="Y76" s="487" t="n">
        <f aca="false">W76*X76</f>
        <v>8160</v>
      </c>
      <c r="Z76" s="487" t="n">
        <v>0</v>
      </c>
      <c r="AA76" s="515" t="n">
        <f aca="false">Y76-Z76</f>
        <v>8160</v>
      </c>
    </row>
    <row r="77" customFormat="false" ht="15" hidden="false" customHeight="false" outlineLevel="0" collapsed="false">
      <c r="B77" s="319" t="s">
        <v>52</v>
      </c>
      <c r="C77" s="515" t="n">
        <v>1736.4</v>
      </c>
      <c r="D77" s="176" t="n">
        <v>1</v>
      </c>
      <c r="E77" s="178" t="n">
        <v>0</v>
      </c>
      <c r="F77" s="178" t="n">
        <v>1</v>
      </c>
      <c r="G77" s="178" t="n">
        <v>0</v>
      </c>
      <c r="H77" s="180" t="n">
        <v>0</v>
      </c>
      <c r="I77" s="385" t="n">
        <f aca="false">SUM(D77:H77)</f>
        <v>2</v>
      </c>
      <c r="J77" s="180" t="n">
        <v>0</v>
      </c>
      <c r="K77" s="519" t="n">
        <v>3400</v>
      </c>
      <c r="L77" s="519"/>
      <c r="M77" s="519"/>
      <c r="N77" s="519"/>
      <c r="O77" s="520" t="n">
        <v>0</v>
      </c>
      <c r="P77" s="520"/>
      <c r="Q77" s="520"/>
      <c r="R77" s="520"/>
      <c r="S77" s="518" t="n">
        <f aca="false">K77+O77</f>
        <v>3400</v>
      </c>
      <c r="T77" s="518"/>
      <c r="U77" s="518"/>
      <c r="V77" s="518"/>
      <c r="W77" s="176" t="n">
        <v>0</v>
      </c>
      <c r="X77" s="178" t="n">
        <v>0</v>
      </c>
      <c r="Y77" s="487" t="n">
        <f aca="false">W77*X77</f>
        <v>0</v>
      </c>
      <c r="Z77" s="487" t="n">
        <v>0</v>
      </c>
      <c r="AA77" s="515" t="n">
        <f aca="false">Y77-Z77</f>
        <v>0</v>
      </c>
    </row>
    <row r="78" customFormat="false" ht="15" hidden="false" customHeight="false" outlineLevel="0" collapsed="false">
      <c r="B78" s="319" t="s">
        <v>53</v>
      </c>
      <c r="C78" s="515" t="n">
        <v>1831.2</v>
      </c>
      <c r="D78" s="176" t="n">
        <v>0</v>
      </c>
      <c r="E78" s="178" t="n">
        <v>1</v>
      </c>
      <c r="F78" s="178" t="n">
        <v>0</v>
      </c>
      <c r="G78" s="178" t="n">
        <v>1</v>
      </c>
      <c r="H78" s="180" t="n">
        <v>1</v>
      </c>
      <c r="I78" s="385" t="n">
        <f aca="false">SUM(D78:H78)</f>
        <v>3</v>
      </c>
      <c r="J78" s="180" t="n">
        <v>1</v>
      </c>
      <c r="K78" s="519" t="n">
        <v>3600</v>
      </c>
      <c r="L78" s="519"/>
      <c r="M78" s="519"/>
      <c r="N78" s="519"/>
      <c r="O78" s="517" t="n">
        <v>0</v>
      </c>
      <c r="P78" s="517"/>
      <c r="Q78" s="517"/>
      <c r="R78" s="517"/>
      <c r="S78" s="518" t="n">
        <f aca="false">K78+O78</f>
        <v>3600</v>
      </c>
      <c r="T78" s="518"/>
      <c r="U78" s="518"/>
      <c r="V78" s="518"/>
      <c r="W78" s="176" t="n">
        <v>69</v>
      </c>
      <c r="X78" s="178" t="n">
        <v>60</v>
      </c>
      <c r="Y78" s="487" t="n">
        <f aca="false">W78*X78</f>
        <v>4140</v>
      </c>
      <c r="Z78" s="487" t="n">
        <v>4140</v>
      </c>
      <c r="AA78" s="515" t="n">
        <f aca="false">Y78-Z78</f>
        <v>0</v>
      </c>
    </row>
    <row r="79" customFormat="false" ht="15" hidden="false" customHeight="false" outlineLevel="0" collapsed="false">
      <c r="B79" s="319" t="s">
        <v>54</v>
      </c>
      <c r="C79" s="515" t="n">
        <v>883.2</v>
      </c>
      <c r="D79" s="176" t="n">
        <v>0</v>
      </c>
      <c r="E79" s="178" t="s">
        <v>156</v>
      </c>
      <c r="F79" s="178" t="s">
        <v>156</v>
      </c>
      <c r="G79" s="178" t="s">
        <v>156</v>
      </c>
      <c r="H79" s="180" t="n">
        <v>1</v>
      </c>
      <c r="I79" s="385" t="n">
        <v>4</v>
      </c>
      <c r="J79" s="180" t="n">
        <v>5</v>
      </c>
      <c r="K79" s="519" t="n">
        <v>0</v>
      </c>
      <c r="L79" s="519"/>
      <c r="M79" s="519"/>
      <c r="N79" s="519"/>
      <c r="O79" s="521" t="n">
        <v>31500</v>
      </c>
      <c r="P79" s="521"/>
      <c r="Q79" s="521"/>
      <c r="R79" s="521"/>
      <c r="S79" s="518" t="n">
        <f aca="false">K79+O79</f>
        <v>31500</v>
      </c>
      <c r="T79" s="518"/>
      <c r="U79" s="518"/>
      <c r="V79" s="518"/>
      <c r="W79" s="176" t="n">
        <v>85</v>
      </c>
      <c r="X79" s="178" t="n">
        <v>60</v>
      </c>
      <c r="Y79" s="487" t="n">
        <f aca="false">W79*X79</f>
        <v>5100</v>
      </c>
      <c r="Z79" s="487" t="n">
        <v>5100</v>
      </c>
      <c r="AA79" s="515" t="n">
        <f aca="false">Y79-Z79</f>
        <v>0</v>
      </c>
    </row>
    <row r="80" customFormat="false" ht="15" hidden="false" customHeight="false" outlineLevel="0" collapsed="false">
      <c r="B80" s="319" t="s">
        <v>55</v>
      </c>
      <c r="C80" s="515" t="n">
        <v>693.6</v>
      </c>
      <c r="D80" s="176" t="n">
        <v>0</v>
      </c>
      <c r="E80" s="178" t="n">
        <v>1</v>
      </c>
      <c r="F80" s="178" t="n">
        <v>1</v>
      </c>
      <c r="G80" s="178" t="n">
        <v>1</v>
      </c>
      <c r="H80" s="180" t="n">
        <v>1</v>
      </c>
      <c r="I80" s="385" t="n">
        <f aca="false">SUM(D80:H80)</f>
        <v>4</v>
      </c>
      <c r="J80" s="180" t="n">
        <v>1</v>
      </c>
      <c r="K80" s="519" t="n">
        <v>2000</v>
      </c>
      <c r="L80" s="519"/>
      <c r="M80" s="519"/>
      <c r="N80" s="519"/>
      <c r="O80" s="521" t="n">
        <v>0</v>
      </c>
      <c r="P80" s="521"/>
      <c r="Q80" s="521"/>
      <c r="R80" s="521"/>
      <c r="S80" s="518" t="n">
        <f aca="false">K80+O80</f>
        <v>2000</v>
      </c>
      <c r="T80" s="518"/>
      <c r="U80" s="518"/>
      <c r="V80" s="518"/>
      <c r="W80" s="176" t="n">
        <v>32</v>
      </c>
      <c r="X80" s="178" t="n">
        <v>40</v>
      </c>
      <c r="Y80" s="487" t="n">
        <f aca="false">W80*X80</f>
        <v>1280</v>
      </c>
      <c r="Z80" s="487" t="n">
        <v>1280</v>
      </c>
      <c r="AA80" s="515" t="n">
        <f aca="false">Y80-Z80</f>
        <v>0</v>
      </c>
    </row>
    <row r="81" customFormat="false" ht="15" hidden="false" customHeight="false" outlineLevel="0" collapsed="false">
      <c r="B81" s="319" t="s">
        <v>56</v>
      </c>
      <c r="C81" s="515" t="n">
        <v>693.6</v>
      </c>
      <c r="D81" s="176" t="n">
        <v>1</v>
      </c>
      <c r="E81" s="178" t="n">
        <v>0</v>
      </c>
      <c r="F81" s="178" t="n">
        <v>0</v>
      </c>
      <c r="G81" s="178" t="n">
        <v>0</v>
      </c>
      <c r="H81" s="180" t="n">
        <v>0</v>
      </c>
      <c r="I81" s="385" t="n">
        <f aca="false">SUM(D81:H81)</f>
        <v>1</v>
      </c>
      <c r="J81" s="180" t="n">
        <v>0</v>
      </c>
      <c r="K81" s="519" t="n">
        <v>690</v>
      </c>
      <c r="L81" s="519"/>
      <c r="M81" s="519"/>
      <c r="N81" s="519"/>
      <c r="O81" s="521" t="n">
        <v>0</v>
      </c>
      <c r="P81" s="521"/>
      <c r="Q81" s="521"/>
      <c r="R81" s="521"/>
      <c r="S81" s="518" t="n">
        <f aca="false">K81+O81</f>
        <v>690</v>
      </c>
      <c r="T81" s="518"/>
      <c r="U81" s="518"/>
      <c r="V81" s="518"/>
      <c r="W81" s="176" t="n">
        <v>359</v>
      </c>
      <c r="X81" s="178" t="n">
        <v>40</v>
      </c>
      <c r="Y81" s="487" t="n">
        <f aca="false">W81*X81</f>
        <v>14360</v>
      </c>
      <c r="Z81" s="487" t="n">
        <v>0</v>
      </c>
      <c r="AA81" s="515" t="n">
        <f aca="false">Y81-Z81</f>
        <v>14360</v>
      </c>
    </row>
    <row r="82" customFormat="false" ht="15" hidden="false" customHeight="false" outlineLevel="0" collapsed="false">
      <c r="B82" s="319" t="s">
        <v>57</v>
      </c>
      <c r="C82" s="515" t="n">
        <v>693.6</v>
      </c>
      <c r="D82" s="176" t="n">
        <v>1</v>
      </c>
      <c r="E82" s="178" t="n">
        <v>1</v>
      </c>
      <c r="F82" s="178" t="n">
        <v>1</v>
      </c>
      <c r="G82" s="178" t="s">
        <v>156</v>
      </c>
      <c r="H82" s="180" t="n">
        <v>1</v>
      </c>
      <c r="I82" s="385" t="n">
        <v>5</v>
      </c>
      <c r="J82" s="180" t="n">
        <v>0</v>
      </c>
      <c r="K82" s="519" t="n">
        <v>3400</v>
      </c>
      <c r="L82" s="519"/>
      <c r="M82" s="519"/>
      <c r="N82" s="519"/>
      <c r="O82" s="521" t="n">
        <v>3000</v>
      </c>
      <c r="P82" s="521"/>
      <c r="Q82" s="521"/>
      <c r="R82" s="521"/>
      <c r="S82" s="518" t="n">
        <f aca="false">K82+O82</f>
        <v>6400</v>
      </c>
      <c r="T82" s="518"/>
      <c r="U82" s="518"/>
      <c r="V82" s="518"/>
      <c r="W82" s="176" t="n">
        <v>0</v>
      </c>
      <c r="X82" s="178" t="n">
        <v>0</v>
      </c>
      <c r="Y82" s="487" t="n">
        <f aca="false">W82*X82</f>
        <v>0</v>
      </c>
      <c r="Z82" s="487" t="n">
        <v>0</v>
      </c>
      <c r="AA82" s="515" t="n">
        <f aca="false">Y82-Z82</f>
        <v>0</v>
      </c>
    </row>
    <row r="83" customFormat="false" ht="15" hidden="false" customHeight="false" outlineLevel="0" collapsed="false">
      <c r="B83" s="324" t="s">
        <v>58</v>
      </c>
      <c r="C83" s="515" t="n">
        <v>346.6</v>
      </c>
      <c r="D83" s="176" t="s">
        <v>156</v>
      </c>
      <c r="E83" s="178" t="s">
        <v>156</v>
      </c>
      <c r="F83" s="178" t="s">
        <v>156</v>
      </c>
      <c r="G83" s="178" t="s">
        <v>156</v>
      </c>
      <c r="H83" s="180" t="n">
        <v>1</v>
      </c>
      <c r="I83" s="385" t="n">
        <v>5</v>
      </c>
      <c r="J83" s="180" t="n">
        <v>0</v>
      </c>
      <c r="K83" s="519" t="n">
        <v>1700</v>
      </c>
      <c r="L83" s="519"/>
      <c r="M83" s="519"/>
      <c r="N83" s="519"/>
      <c r="O83" s="521" t="n">
        <v>21000</v>
      </c>
      <c r="P83" s="521"/>
      <c r="Q83" s="521"/>
      <c r="R83" s="521"/>
      <c r="S83" s="518" t="n">
        <f aca="false">K83+O83</f>
        <v>22700</v>
      </c>
      <c r="T83" s="518"/>
      <c r="U83" s="518"/>
      <c r="V83" s="518"/>
      <c r="W83" s="176" t="n">
        <v>0</v>
      </c>
      <c r="X83" s="178" t="n">
        <v>0</v>
      </c>
      <c r="Y83" s="487" t="n">
        <f aca="false">W83*X83</f>
        <v>0</v>
      </c>
      <c r="Z83" s="487" t="n">
        <v>0</v>
      </c>
      <c r="AA83" s="515" t="n">
        <f aca="false">Y83-Z83</f>
        <v>0</v>
      </c>
    </row>
    <row r="84" customFormat="false" ht="15" hidden="false" customHeight="false" outlineLevel="0" collapsed="false">
      <c r="B84" s="324" t="s">
        <v>59</v>
      </c>
      <c r="C84" s="515" t="n">
        <v>536.4</v>
      </c>
      <c r="D84" s="176" t="n">
        <v>1</v>
      </c>
      <c r="E84" s="178" t="n">
        <v>1</v>
      </c>
      <c r="F84" s="178" t="n">
        <v>1</v>
      </c>
      <c r="G84" s="178" t="n">
        <v>1</v>
      </c>
      <c r="H84" s="180" t="n">
        <v>1</v>
      </c>
      <c r="I84" s="385" t="n">
        <f aca="false">SUM(D84:H84)</f>
        <v>5</v>
      </c>
      <c r="J84" s="180" t="n">
        <v>0</v>
      </c>
      <c r="K84" s="519" t="n">
        <v>2600</v>
      </c>
      <c r="L84" s="519"/>
      <c r="M84" s="519"/>
      <c r="N84" s="519"/>
      <c r="O84" s="521" t="n">
        <v>0</v>
      </c>
      <c r="P84" s="521"/>
      <c r="Q84" s="521"/>
      <c r="R84" s="521"/>
      <c r="S84" s="518" t="n">
        <f aca="false">K84+O84</f>
        <v>2600</v>
      </c>
      <c r="T84" s="518"/>
      <c r="U84" s="518"/>
      <c r="V84" s="518"/>
      <c r="W84" s="176" t="n">
        <v>0</v>
      </c>
      <c r="X84" s="178" t="n">
        <v>0</v>
      </c>
      <c r="Y84" s="487" t="n">
        <f aca="false">W84*X84</f>
        <v>0</v>
      </c>
      <c r="Z84" s="487" t="n">
        <v>0</v>
      </c>
      <c r="AA84" s="515" t="n">
        <f aca="false">Y84-Z84</f>
        <v>0</v>
      </c>
    </row>
    <row r="85" customFormat="false" ht="15" hidden="false" customHeight="false" outlineLevel="0" collapsed="false">
      <c r="B85" s="324" t="s">
        <v>60</v>
      </c>
      <c r="C85" s="515" t="n">
        <v>693.6</v>
      </c>
      <c r="D85" s="176" t="n">
        <v>1</v>
      </c>
      <c r="E85" s="178" t="n">
        <v>1</v>
      </c>
      <c r="F85" s="178" t="n">
        <v>1</v>
      </c>
      <c r="G85" s="178" t="n">
        <v>0</v>
      </c>
      <c r="H85" s="180" t="n">
        <v>1</v>
      </c>
      <c r="I85" s="385" t="n">
        <f aca="false">SUM(D85:H85)</f>
        <v>4</v>
      </c>
      <c r="J85" s="180" t="n">
        <v>1</v>
      </c>
      <c r="K85" s="519" t="n">
        <v>2000</v>
      </c>
      <c r="L85" s="519"/>
      <c r="M85" s="519"/>
      <c r="N85" s="519"/>
      <c r="O85" s="521" t="n">
        <v>0</v>
      </c>
      <c r="P85" s="521"/>
      <c r="Q85" s="521"/>
      <c r="R85" s="521"/>
      <c r="S85" s="518" t="n">
        <f aca="false">K85+O85</f>
        <v>2000</v>
      </c>
      <c r="T85" s="518"/>
      <c r="U85" s="518"/>
      <c r="V85" s="518"/>
      <c r="W85" s="176" t="n">
        <v>115</v>
      </c>
      <c r="X85" s="178" t="n">
        <v>20</v>
      </c>
      <c r="Y85" s="487" t="n">
        <f aca="false">W85*X85</f>
        <v>2300</v>
      </c>
      <c r="Z85" s="487" t="n">
        <v>700</v>
      </c>
      <c r="AA85" s="515" t="n">
        <f aca="false">Y85-Z85</f>
        <v>1600</v>
      </c>
    </row>
    <row r="86" customFormat="false" ht="15" hidden="false" customHeight="false" outlineLevel="0" collapsed="false">
      <c r="B86" s="324" t="s">
        <v>61</v>
      </c>
      <c r="C86" s="515" t="n">
        <v>346.8</v>
      </c>
      <c r="D86" s="176" t="n">
        <v>1</v>
      </c>
      <c r="E86" s="178" t="s">
        <v>156</v>
      </c>
      <c r="F86" s="178" t="s">
        <v>156</v>
      </c>
      <c r="G86" s="178" t="n">
        <v>1</v>
      </c>
      <c r="H86" s="180" t="s">
        <v>156</v>
      </c>
      <c r="I86" s="385" t="n">
        <v>5</v>
      </c>
      <c r="J86" s="180" t="n">
        <v>0</v>
      </c>
      <c r="K86" s="519" t="n">
        <v>1700</v>
      </c>
      <c r="L86" s="519"/>
      <c r="M86" s="519"/>
      <c r="N86" s="519"/>
      <c r="O86" s="521" t="n">
        <v>1050</v>
      </c>
      <c r="P86" s="521"/>
      <c r="Q86" s="521"/>
      <c r="R86" s="521"/>
      <c r="S86" s="518" t="n">
        <f aca="false">K86+O86</f>
        <v>2750</v>
      </c>
      <c r="T86" s="518"/>
      <c r="U86" s="518"/>
      <c r="V86" s="518"/>
      <c r="W86" s="176" t="n">
        <v>0</v>
      </c>
      <c r="X86" s="178" t="n">
        <v>0</v>
      </c>
      <c r="Y86" s="487" t="n">
        <f aca="false">W86*X86</f>
        <v>0</v>
      </c>
      <c r="Z86" s="487" t="n">
        <v>0</v>
      </c>
      <c r="AA86" s="515" t="n">
        <f aca="false">Y86-Z86</f>
        <v>0</v>
      </c>
    </row>
    <row r="87" customFormat="false" ht="15" hidden="false" customHeight="false" outlineLevel="0" collapsed="false">
      <c r="B87" s="324" t="s">
        <v>62</v>
      </c>
      <c r="C87" s="515" t="n">
        <v>1041.6</v>
      </c>
      <c r="D87" s="176" t="n">
        <v>1</v>
      </c>
      <c r="E87" s="178" t="n">
        <v>1</v>
      </c>
      <c r="F87" s="178" t="n">
        <v>1</v>
      </c>
      <c r="G87" s="178" t="n">
        <v>1</v>
      </c>
      <c r="H87" s="180" t="n">
        <v>1</v>
      </c>
      <c r="I87" s="385" t="n">
        <f aca="false">SUM(D87:H87)</f>
        <v>5</v>
      </c>
      <c r="J87" s="180" t="n">
        <v>0</v>
      </c>
      <c r="K87" s="519" t="n">
        <v>5200</v>
      </c>
      <c r="L87" s="519"/>
      <c r="M87" s="519"/>
      <c r="N87" s="519"/>
      <c r="O87" s="517" t="n">
        <v>0</v>
      </c>
      <c r="P87" s="517"/>
      <c r="Q87" s="517"/>
      <c r="R87" s="517"/>
      <c r="S87" s="518" t="n">
        <f aca="false">K87+O87</f>
        <v>5200</v>
      </c>
      <c r="T87" s="518"/>
      <c r="U87" s="518"/>
      <c r="V87" s="518"/>
      <c r="W87" s="176" t="n">
        <v>0</v>
      </c>
      <c r="X87" s="178" t="n">
        <v>0</v>
      </c>
      <c r="Y87" s="487" t="n">
        <f aca="false">W87*X87</f>
        <v>0</v>
      </c>
      <c r="Z87" s="487" t="n">
        <v>0</v>
      </c>
      <c r="AA87" s="515" t="n">
        <f aca="false">Y87-Z87</f>
        <v>0</v>
      </c>
    </row>
    <row r="88" customFormat="false" ht="15" hidden="false" customHeight="false" outlineLevel="0" collapsed="false">
      <c r="B88" s="324" t="s">
        <v>63</v>
      </c>
      <c r="C88" s="515" t="n">
        <v>1041.6</v>
      </c>
      <c r="D88" s="176" t="n">
        <v>1</v>
      </c>
      <c r="E88" s="178" t="n">
        <v>0</v>
      </c>
      <c r="F88" s="178" t="n">
        <v>0</v>
      </c>
      <c r="G88" s="178" t="n">
        <v>0</v>
      </c>
      <c r="H88" s="180" t="n">
        <v>1</v>
      </c>
      <c r="I88" s="385" t="n">
        <f aca="false">SUM(D88:H88)</f>
        <v>2</v>
      </c>
      <c r="J88" s="180" t="n">
        <v>1</v>
      </c>
      <c r="K88" s="519" t="n">
        <v>1000</v>
      </c>
      <c r="L88" s="519"/>
      <c r="M88" s="519"/>
      <c r="N88" s="519"/>
      <c r="O88" s="521" t="n">
        <v>0</v>
      </c>
      <c r="P88" s="521"/>
      <c r="Q88" s="521"/>
      <c r="R88" s="521"/>
      <c r="S88" s="518" t="n">
        <f aca="false">K88+O88</f>
        <v>1000</v>
      </c>
      <c r="T88" s="518"/>
      <c r="U88" s="518"/>
      <c r="V88" s="518"/>
      <c r="W88" s="176" t="n">
        <v>945</v>
      </c>
      <c r="X88" s="178" t="n">
        <v>30</v>
      </c>
      <c r="Y88" s="487" t="n">
        <f aca="false">W88*X88</f>
        <v>28350</v>
      </c>
      <c r="Z88" s="487" t="n">
        <v>1000</v>
      </c>
      <c r="AA88" s="515" t="n">
        <f aca="false">Y88-Z88</f>
        <v>27350</v>
      </c>
    </row>
    <row r="89" customFormat="false" ht="15" hidden="false" customHeight="false" outlineLevel="0" collapsed="false">
      <c r="B89" s="324" t="s">
        <v>64</v>
      </c>
      <c r="C89" s="515" t="n">
        <v>346.8</v>
      </c>
      <c r="D89" s="176" t="n">
        <v>1</v>
      </c>
      <c r="E89" s="178" t="n">
        <v>0</v>
      </c>
      <c r="F89" s="178" t="n">
        <v>0</v>
      </c>
      <c r="G89" s="178" t="n">
        <v>1</v>
      </c>
      <c r="H89" s="180" t="n">
        <v>0</v>
      </c>
      <c r="I89" s="385" t="n">
        <f aca="false">SUM(D89:H89)</f>
        <v>2</v>
      </c>
      <c r="J89" s="180" t="n">
        <v>0</v>
      </c>
      <c r="K89" s="519" t="n">
        <v>700</v>
      </c>
      <c r="L89" s="519"/>
      <c r="M89" s="519"/>
      <c r="N89" s="519"/>
      <c r="O89" s="521" t="n">
        <v>0</v>
      </c>
      <c r="P89" s="521"/>
      <c r="Q89" s="521"/>
      <c r="R89" s="521"/>
      <c r="S89" s="518" t="n">
        <f aca="false">K89+O89</f>
        <v>700</v>
      </c>
      <c r="T89" s="518"/>
      <c r="U89" s="518"/>
      <c r="V89" s="518"/>
      <c r="W89" s="176" t="n">
        <v>0</v>
      </c>
      <c r="X89" s="178" t="n">
        <v>0</v>
      </c>
      <c r="Y89" s="487" t="n">
        <f aca="false">W89*X89</f>
        <v>0</v>
      </c>
      <c r="Z89" s="487" t="n">
        <v>0</v>
      </c>
      <c r="AA89" s="515" t="n">
        <f aca="false">Y89-Z89</f>
        <v>0</v>
      </c>
    </row>
    <row r="90" customFormat="false" ht="15" hidden="false" customHeight="false" outlineLevel="0" collapsed="false">
      <c r="B90" s="319" t="s">
        <v>65</v>
      </c>
      <c r="C90" s="515" t="n">
        <v>693.6</v>
      </c>
      <c r="D90" s="176" t="n">
        <v>1</v>
      </c>
      <c r="E90" s="178" t="n">
        <v>1</v>
      </c>
      <c r="F90" s="178" t="n">
        <v>1</v>
      </c>
      <c r="G90" s="178" t="n">
        <v>1</v>
      </c>
      <c r="H90" s="180" t="n">
        <v>0</v>
      </c>
      <c r="I90" s="385" t="n">
        <f aca="false">SUM(D90:H90)</f>
        <v>4</v>
      </c>
      <c r="J90" s="180" t="n">
        <v>0</v>
      </c>
      <c r="K90" s="519" t="n">
        <v>2700</v>
      </c>
      <c r="L90" s="519"/>
      <c r="M90" s="519"/>
      <c r="N90" s="519"/>
      <c r="O90" s="521" t="n">
        <v>0</v>
      </c>
      <c r="P90" s="521"/>
      <c r="Q90" s="521"/>
      <c r="R90" s="521"/>
      <c r="S90" s="518" t="n">
        <f aca="false">K90+O90</f>
        <v>2700</v>
      </c>
      <c r="T90" s="518"/>
      <c r="U90" s="518"/>
      <c r="V90" s="518"/>
      <c r="W90" s="176" t="n">
        <v>315</v>
      </c>
      <c r="X90" s="178" t="n">
        <v>20</v>
      </c>
      <c r="Y90" s="487" t="n">
        <f aca="false">W90*X90</f>
        <v>6300</v>
      </c>
      <c r="Z90" s="487" t="n">
        <v>0</v>
      </c>
      <c r="AA90" s="515" t="n">
        <f aca="false">Y90-Z90</f>
        <v>6300</v>
      </c>
    </row>
    <row r="91" customFormat="false" ht="15" hidden="false" customHeight="false" outlineLevel="0" collapsed="false">
      <c r="B91" s="324" t="s">
        <v>66</v>
      </c>
      <c r="C91" s="515" t="n">
        <v>693.6</v>
      </c>
      <c r="D91" s="176" t="n">
        <v>1</v>
      </c>
      <c r="E91" s="178" t="n">
        <v>1</v>
      </c>
      <c r="F91" s="178" t="n">
        <v>1</v>
      </c>
      <c r="G91" s="178" t="n">
        <v>1</v>
      </c>
      <c r="H91" s="180" t="n">
        <v>1</v>
      </c>
      <c r="I91" s="385" t="n">
        <f aca="false">SUM(D91:H91)</f>
        <v>5</v>
      </c>
      <c r="J91" s="180" t="n">
        <v>0</v>
      </c>
      <c r="K91" s="519" t="n">
        <v>3400</v>
      </c>
      <c r="L91" s="519"/>
      <c r="M91" s="519"/>
      <c r="N91" s="519"/>
      <c r="O91" s="521" t="n">
        <v>0</v>
      </c>
      <c r="P91" s="521"/>
      <c r="Q91" s="521"/>
      <c r="R91" s="521"/>
      <c r="S91" s="518" t="n">
        <f aca="false">K91+O91</f>
        <v>3400</v>
      </c>
      <c r="T91" s="518"/>
      <c r="U91" s="518"/>
      <c r="V91" s="518"/>
      <c r="W91" s="176" t="n">
        <v>0</v>
      </c>
      <c r="X91" s="178" t="n">
        <v>0</v>
      </c>
      <c r="Y91" s="487" t="n">
        <f aca="false">W91*X91</f>
        <v>0</v>
      </c>
      <c r="Z91" s="487" t="n">
        <v>0</v>
      </c>
      <c r="AA91" s="515" t="n">
        <f aca="false">Y91-Z91</f>
        <v>0</v>
      </c>
    </row>
    <row r="92" customFormat="false" ht="15" hidden="false" customHeight="false" outlineLevel="0" collapsed="false">
      <c r="B92" s="324" t="s">
        <v>67</v>
      </c>
      <c r="C92" s="515" t="n">
        <v>346.8</v>
      </c>
      <c r="D92" s="176" t="n">
        <v>1</v>
      </c>
      <c r="E92" s="178" t="n">
        <v>1</v>
      </c>
      <c r="F92" s="178" t="n">
        <v>1</v>
      </c>
      <c r="G92" s="178" t="n">
        <v>1</v>
      </c>
      <c r="H92" s="180" t="n">
        <v>1</v>
      </c>
      <c r="I92" s="385" t="n">
        <f aca="false">SUM(D92:H92)</f>
        <v>5</v>
      </c>
      <c r="J92" s="180" t="n">
        <v>0</v>
      </c>
      <c r="K92" s="519" t="n">
        <v>1700</v>
      </c>
      <c r="L92" s="519"/>
      <c r="M92" s="519"/>
      <c r="N92" s="519"/>
      <c r="O92" s="521" t="n">
        <v>0</v>
      </c>
      <c r="P92" s="521"/>
      <c r="Q92" s="521"/>
      <c r="R92" s="521"/>
      <c r="S92" s="518" t="n">
        <f aca="false">K92+O92</f>
        <v>1700</v>
      </c>
      <c r="T92" s="518"/>
      <c r="U92" s="518"/>
      <c r="V92" s="518"/>
      <c r="W92" s="176" t="n">
        <v>0</v>
      </c>
      <c r="X92" s="178" t="n">
        <v>0</v>
      </c>
      <c r="Y92" s="487" t="n">
        <f aca="false">W92*X92</f>
        <v>0</v>
      </c>
      <c r="Z92" s="487" t="n">
        <v>0</v>
      </c>
      <c r="AA92" s="515" t="n">
        <f aca="false">Y92-Z92</f>
        <v>0</v>
      </c>
    </row>
    <row r="93" customFormat="false" ht="15" hidden="false" customHeight="false" outlineLevel="0" collapsed="false">
      <c r="B93" s="324" t="s">
        <v>68</v>
      </c>
      <c r="C93" s="515" t="n">
        <v>346.8</v>
      </c>
      <c r="D93" s="176" t="n">
        <v>0</v>
      </c>
      <c r="E93" s="178" t="n">
        <v>1</v>
      </c>
      <c r="F93" s="178" t="n">
        <v>1</v>
      </c>
      <c r="G93" s="178" t="n">
        <v>1</v>
      </c>
      <c r="H93" s="180" t="n">
        <v>1</v>
      </c>
      <c r="I93" s="385" t="n">
        <f aca="false">SUM(D93:H93)</f>
        <v>4</v>
      </c>
      <c r="J93" s="180" t="n">
        <v>7</v>
      </c>
      <c r="K93" s="519" t="n">
        <v>0</v>
      </c>
      <c r="L93" s="519"/>
      <c r="M93" s="519"/>
      <c r="N93" s="519"/>
      <c r="O93" s="517" t="n">
        <v>0</v>
      </c>
      <c r="P93" s="517"/>
      <c r="Q93" s="517"/>
      <c r="R93" s="517"/>
      <c r="S93" s="518" t="n">
        <f aca="false">K93+O93</f>
        <v>0</v>
      </c>
      <c r="T93" s="518"/>
      <c r="U93" s="518"/>
      <c r="V93" s="518"/>
      <c r="W93" s="176" t="n">
        <v>315</v>
      </c>
      <c r="X93" s="178" t="n">
        <v>10</v>
      </c>
      <c r="Y93" s="487" t="n">
        <f aca="false">W93*X93</f>
        <v>3150</v>
      </c>
      <c r="Z93" s="487" t="n">
        <v>1300</v>
      </c>
      <c r="AA93" s="515" t="n">
        <f aca="false">Y93-Z93</f>
        <v>1850</v>
      </c>
    </row>
    <row r="94" customFormat="false" ht="15" hidden="false" customHeight="false" outlineLevel="0" collapsed="false">
      <c r="B94" s="319" t="s">
        <v>69</v>
      </c>
      <c r="C94" s="515" t="n">
        <v>188.4</v>
      </c>
      <c r="D94" s="176" t="n">
        <v>1</v>
      </c>
      <c r="E94" s="178" t="n">
        <v>1</v>
      </c>
      <c r="F94" s="178" t="n">
        <v>1</v>
      </c>
      <c r="G94" s="178" t="n">
        <v>1</v>
      </c>
      <c r="H94" s="180" t="n">
        <v>1</v>
      </c>
      <c r="I94" s="385" t="n">
        <f aca="false">SUM(D94:H94)</f>
        <v>5</v>
      </c>
      <c r="J94" s="180" t="n">
        <v>0</v>
      </c>
      <c r="K94" s="519" t="n">
        <v>940</v>
      </c>
      <c r="L94" s="519"/>
      <c r="M94" s="519"/>
      <c r="N94" s="519"/>
      <c r="O94" s="521" t="n">
        <v>0</v>
      </c>
      <c r="P94" s="521"/>
      <c r="Q94" s="521"/>
      <c r="R94" s="521"/>
      <c r="S94" s="518" t="n">
        <f aca="false">K94+O94</f>
        <v>940</v>
      </c>
      <c r="T94" s="518"/>
      <c r="U94" s="518"/>
      <c r="V94" s="518"/>
      <c r="W94" s="176" t="n">
        <v>0</v>
      </c>
      <c r="X94" s="178" t="n">
        <v>0</v>
      </c>
      <c r="Y94" s="487" t="n">
        <f aca="false">W94*X94</f>
        <v>0</v>
      </c>
      <c r="Z94" s="487" t="n">
        <v>0</v>
      </c>
      <c r="AA94" s="515" t="n">
        <f aca="false">Y94-Z94</f>
        <v>0</v>
      </c>
    </row>
    <row r="95" customFormat="false" ht="15.75" hidden="false" customHeight="false" outlineLevel="0" collapsed="false">
      <c r="B95" s="522" t="s">
        <v>70</v>
      </c>
      <c r="C95" s="367" t="n">
        <v>188.4</v>
      </c>
      <c r="D95" s="176" t="n">
        <v>1</v>
      </c>
      <c r="E95" s="178" t="n">
        <v>1</v>
      </c>
      <c r="F95" s="178" t="n">
        <v>1</v>
      </c>
      <c r="G95" s="178" t="n">
        <v>1</v>
      </c>
      <c r="H95" s="180" t="n">
        <v>1</v>
      </c>
      <c r="I95" s="385" t="n">
        <f aca="false">SUM(D95:H95)</f>
        <v>5</v>
      </c>
      <c r="J95" s="180" t="n">
        <v>0</v>
      </c>
      <c r="K95" s="523" t="n">
        <v>940</v>
      </c>
      <c r="L95" s="523"/>
      <c r="M95" s="523"/>
      <c r="N95" s="523"/>
      <c r="O95" s="524" t="n">
        <v>0</v>
      </c>
      <c r="P95" s="524"/>
      <c r="Q95" s="524"/>
      <c r="R95" s="524"/>
      <c r="S95" s="518" t="n">
        <f aca="false">K95+O95</f>
        <v>940</v>
      </c>
      <c r="T95" s="518"/>
      <c r="U95" s="518"/>
      <c r="V95" s="518"/>
      <c r="W95" s="176" t="n">
        <v>0</v>
      </c>
      <c r="X95" s="178" t="n">
        <v>0</v>
      </c>
      <c r="Y95" s="487" t="n">
        <f aca="false">W95*X95</f>
        <v>0</v>
      </c>
      <c r="Z95" s="487" t="n">
        <v>0</v>
      </c>
      <c r="AA95" s="515" t="n">
        <f aca="false">Y95-Z95</f>
        <v>0</v>
      </c>
    </row>
    <row r="96" customFormat="false" ht="15.75" hidden="false" customHeight="false" outlineLevel="0" collapsed="false">
      <c r="B96" s="525" t="s">
        <v>483</v>
      </c>
      <c r="C96" s="526" t="n">
        <f aca="false">SUM(C76:C95)</f>
        <v>14225.8</v>
      </c>
      <c r="D96" s="189"/>
      <c r="E96" s="190"/>
      <c r="F96" s="190"/>
      <c r="G96" s="190"/>
      <c r="H96" s="243"/>
      <c r="I96" s="527"/>
      <c r="J96" s="243"/>
      <c r="K96" s="528" t="n">
        <f aca="false">SUM(K76:N95)</f>
        <v>38550</v>
      </c>
      <c r="L96" s="528"/>
      <c r="M96" s="528"/>
      <c r="N96" s="528"/>
      <c r="O96" s="529" t="n">
        <f aca="false">SUM(O76:R95)</f>
        <v>56550</v>
      </c>
      <c r="P96" s="529"/>
      <c r="Q96" s="529"/>
      <c r="R96" s="529"/>
      <c r="S96" s="530" t="n">
        <f aca="false">SUM(S76:V95)</f>
        <v>95100</v>
      </c>
      <c r="T96" s="530"/>
      <c r="U96" s="530"/>
      <c r="V96" s="530"/>
      <c r="W96" s="189"/>
      <c r="X96" s="190"/>
      <c r="Y96" s="366"/>
      <c r="Z96" s="190"/>
      <c r="AA96" s="531" t="n">
        <f aca="false">SUM(AA76:AA95)</f>
        <v>59620</v>
      </c>
    </row>
    <row r="98" customFormat="false" ht="15" hidden="false" customHeight="false" outlineLevel="0" collapsed="false">
      <c r="S98" s="532" t="n">
        <f aca="false">SUM(K96:R96)</f>
        <v>95100</v>
      </c>
      <c r="T98" s="532"/>
      <c r="U98" s="532"/>
      <c r="V98" s="532"/>
    </row>
    <row r="99" customFormat="false" ht="15" hidden="false" customHeight="false" outlineLevel="0" collapsed="false">
      <c r="S99" s="532" t="n">
        <f aca="false">AA96</f>
        <v>59620</v>
      </c>
      <c r="T99" s="532"/>
      <c r="U99" s="532"/>
      <c r="V99" s="532"/>
    </row>
    <row r="100" customFormat="false" ht="15" hidden="false" customHeight="false" outlineLevel="0" collapsed="false">
      <c r="S100" s="533" t="n">
        <f aca="false">S98-S99</f>
        <v>35480</v>
      </c>
      <c r="T100" s="533"/>
      <c r="U100" s="533"/>
      <c r="V100" s="533"/>
    </row>
    <row r="101" customFormat="false" ht="49.5" hidden="false" customHeight="true" outlineLevel="0" collapsed="false">
      <c r="B101" s="106" t="s">
        <v>527</v>
      </c>
      <c r="C101" s="106"/>
      <c r="D101" s="106"/>
      <c r="E101" s="106"/>
      <c r="F101" s="106"/>
      <c r="G101" s="106"/>
      <c r="H101" s="106"/>
      <c r="I101" s="106"/>
      <c r="J101" s="106"/>
      <c r="K101" s="106"/>
      <c r="L101" s="106"/>
      <c r="M101" s="106"/>
      <c r="N101" s="106"/>
      <c r="O101" s="106"/>
      <c r="P101" s="106"/>
      <c r="Q101" s="106"/>
      <c r="R101" s="106"/>
      <c r="S101" s="106"/>
      <c r="T101" s="106"/>
      <c r="U101" s="106"/>
      <c r="V101" s="106"/>
      <c r="W101" s="106"/>
      <c r="X101" s="106"/>
      <c r="Y101" s="106"/>
      <c r="Z101" s="106"/>
    </row>
    <row r="102" customFormat="false" ht="15" hidden="false" customHeight="false" outlineLevel="0" collapsed="false">
      <c r="B102" s="308"/>
      <c r="C102" s="308"/>
      <c r="D102" s="308"/>
      <c r="E102" s="308"/>
      <c r="F102" s="308"/>
      <c r="G102" s="308"/>
      <c r="H102" s="308"/>
      <c r="I102" s="308"/>
      <c r="J102" s="308"/>
      <c r="K102" s="308"/>
      <c r="L102" s="308"/>
      <c r="M102" s="308"/>
      <c r="N102" s="308"/>
      <c r="O102" s="308"/>
      <c r="P102" s="308"/>
      <c r="Q102" s="308"/>
      <c r="R102" s="308"/>
      <c r="S102" s="308"/>
      <c r="T102" s="308"/>
      <c r="U102" s="308"/>
      <c r="V102" s="308"/>
      <c r="W102" s="308"/>
      <c r="X102" s="308"/>
      <c r="Y102" s="308"/>
      <c r="Z102" s="308"/>
    </row>
    <row r="103" customFormat="false" ht="15.75" hidden="false" customHeight="false" outlineLevel="0" collapsed="false">
      <c r="A103" s="534" t="s">
        <v>528</v>
      </c>
      <c r="B103" s="534"/>
      <c r="C103" s="534"/>
      <c r="D103" s="534"/>
      <c r="E103" s="534"/>
      <c r="F103" s="534"/>
      <c r="G103" s="534"/>
      <c r="H103" s="534"/>
      <c r="I103" s="534"/>
      <c r="J103" s="534"/>
      <c r="K103" s="534"/>
      <c r="L103" s="534"/>
      <c r="M103" s="534"/>
      <c r="N103" s="534"/>
      <c r="O103" s="534"/>
      <c r="P103" s="534"/>
      <c r="Q103" s="534"/>
      <c r="R103" s="534"/>
      <c r="S103" s="534"/>
      <c r="T103" s="534"/>
    </row>
    <row r="104" customFormat="false" ht="15" hidden="false" customHeight="false" outlineLevel="0" collapsed="false">
      <c r="A104" s="343" t="s">
        <v>168</v>
      </c>
      <c r="B104" s="344" t="s">
        <v>529</v>
      </c>
      <c r="C104" s="344" t="s">
        <v>530</v>
      </c>
      <c r="D104" s="535" t="s">
        <v>531</v>
      </c>
      <c r="E104" s="535"/>
      <c r="F104" s="535"/>
      <c r="G104" s="536"/>
      <c r="H104" s="536"/>
      <c r="I104" s="537" t="s">
        <v>532</v>
      </c>
      <c r="J104" s="537"/>
      <c r="K104" s="537"/>
      <c r="L104" s="537"/>
      <c r="M104" s="537"/>
      <c r="N104" s="344"/>
      <c r="O104" s="344"/>
      <c r="P104" s="538" t="n">
        <v>1110</v>
      </c>
      <c r="Q104" s="538"/>
      <c r="R104" s="537" t="s">
        <v>533</v>
      </c>
      <c r="S104" s="537"/>
      <c r="T104" s="496"/>
    </row>
    <row r="105" customFormat="false" ht="15" hidden="false" customHeight="false" outlineLevel="0" collapsed="false">
      <c r="A105" s="350"/>
      <c r="B105" s="71"/>
      <c r="C105" s="71"/>
      <c r="D105" s="71"/>
      <c r="E105" s="71"/>
      <c r="F105" s="71"/>
      <c r="G105" s="71"/>
      <c r="H105" s="71"/>
      <c r="I105" s="71"/>
      <c r="J105" s="71"/>
      <c r="K105" s="71"/>
      <c r="L105" s="71"/>
      <c r="M105" s="71"/>
      <c r="N105" s="71"/>
      <c r="O105" s="71"/>
      <c r="P105" s="71"/>
      <c r="Q105" s="71"/>
      <c r="R105" s="71"/>
      <c r="S105" s="71"/>
      <c r="T105" s="500"/>
    </row>
    <row r="106" customFormat="false" ht="15" hidden="false" customHeight="false" outlineLevel="0" collapsed="false">
      <c r="A106" s="350" t="s">
        <v>171</v>
      </c>
      <c r="B106" s="71" t="s">
        <v>534</v>
      </c>
      <c r="C106" s="71" t="s">
        <v>535</v>
      </c>
      <c r="D106" s="539" t="s">
        <v>536</v>
      </c>
      <c r="E106" s="539"/>
      <c r="F106" s="539"/>
      <c r="G106" s="71"/>
      <c r="H106" s="71"/>
      <c r="I106" s="193" t="s">
        <v>537</v>
      </c>
      <c r="J106" s="193"/>
      <c r="K106" s="193"/>
      <c r="L106" s="193"/>
      <c r="M106" s="193"/>
      <c r="N106" s="71"/>
      <c r="O106" s="540"/>
      <c r="P106" s="541" t="n">
        <v>94000</v>
      </c>
      <c r="Q106" s="541"/>
      <c r="R106" s="193" t="s">
        <v>533</v>
      </c>
      <c r="S106" s="193"/>
      <c r="T106" s="500"/>
    </row>
    <row r="107" customFormat="false" ht="15" hidden="false" customHeight="false" outlineLevel="0" collapsed="false">
      <c r="A107" s="350"/>
      <c r="B107" s="71"/>
      <c r="C107" s="71"/>
      <c r="D107" s="71"/>
      <c r="E107" s="71"/>
      <c r="F107" s="71"/>
      <c r="G107" s="71"/>
      <c r="H107" s="71"/>
      <c r="I107" s="71"/>
      <c r="J107" s="71"/>
      <c r="K107" s="71"/>
      <c r="L107" s="71"/>
      <c r="M107" s="71"/>
      <c r="N107" s="71"/>
      <c r="O107" s="71"/>
      <c r="P107" s="71"/>
      <c r="Q107" s="71"/>
      <c r="R107" s="71"/>
      <c r="S107" s="71"/>
      <c r="T107" s="500"/>
    </row>
    <row r="108" customFormat="false" ht="15.75" hidden="false" customHeight="false" outlineLevel="0" collapsed="false">
      <c r="A108" s="503"/>
      <c r="B108" s="504"/>
      <c r="C108" s="504"/>
      <c r="D108" s="504"/>
      <c r="E108" s="504"/>
      <c r="F108" s="504"/>
      <c r="G108" s="504"/>
      <c r="H108" s="504"/>
      <c r="I108" s="542" t="s">
        <v>538</v>
      </c>
      <c r="J108" s="542"/>
      <c r="K108" s="542"/>
      <c r="L108" s="542"/>
      <c r="M108" s="542"/>
      <c r="N108" s="543"/>
      <c r="O108" s="544"/>
      <c r="P108" s="545" t="n">
        <f aca="false">P104+P106</f>
        <v>95110</v>
      </c>
      <c r="Q108" s="545"/>
      <c r="R108" s="546" t="s">
        <v>533</v>
      </c>
      <c r="S108" s="546"/>
      <c r="T108" s="505"/>
    </row>
    <row r="110" customFormat="false" ht="35.25" hidden="false" customHeight="true" outlineLevel="0" collapsed="false">
      <c r="B110" s="106" t="s">
        <v>539</v>
      </c>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row>
  </sheetData>
  <mergeCells count="122">
    <mergeCell ref="A2:W2"/>
    <mergeCell ref="A4:W4"/>
    <mergeCell ref="A6:N6"/>
    <mergeCell ref="B8:Q8"/>
    <mergeCell ref="A10:W10"/>
    <mergeCell ref="A14:A15"/>
    <mergeCell ref="B14:B15"/>
    <mergeCell ref="W14:W15"/>
    <mergeCell ref="A17:A18"/>
    <mergeCell ref="B17:B18"/>
    <mergeCell ref="W17:W18"/>
    <mergeCell ref="A23:A24"/>
    <mergeCell ref="B23:B24"/>
    <mergeCell ref="W23:W24"/>
    <mergeCell ref="A26:A27"/>
    <mergeCell ref="B26:B27"/>
    <mergeCell ref="W26:W27"/>
    <mergeCell ref="A30:W30"/>
    <mergeCell ref="A31:W31"/>
    <mergeCell ref="A32:W32"/>
    <mergeCell ref="A33:W33"/>
    <mergeCell ref="B35:W35"/>
    <mergeCell ref="X35:AC35"/>
    <mergeCell ref="Y36:AA36"/>
    <mergeCell ref="AB36:AD36"/>
    <mergeCell ref="AE36:AG36"/>
    <mergeCell ref="AH36:AJ36"/>
    <mergeCell ref="AK36:AM36"/>
    <mergeCell ref="X59:AH59"/>
    <mergeCell ref="A60:U60"/>
    <mergeCell ref="A64:T64"/>
    <mergeCell ref="B66:N66"/>
    <mergeCell ref="A68:T68"/>
    <mergeCell ref="U68:V68"/>
    <mergeCell ref="A70:AA70"/>
    <mergeCell ref="A71:AA71"/>
    <mergeCell ref="A72:AA72"/>
    <mergeCell ref="B74:W74"/>
    <mergeCell ref="Y74:AA74"/>
    <mergeCell ref="K75:N75"/>
    <mergeCell ref="O75:R75"/>
    <mergeCell ref="S75:V75"/>
    <mergeCell ref="K76:N76"/>
    <mergeCell ref="O76:R76"/>
    <mergeCell ref="S76:V76"/>
    <mergeCell ref="K77:N77"/>
    <mergeCell ref="O77:R77"/>
    <mergeCell ref="S77:V77"/>
    <mergeCell ref="K78:N78"/>
    <mergeCell ref="O78:R78"/>
    <mergeCell ref="S78:V78"/>
    <mergeCell ref="K79:N79"/>
    <mergeCell ref="O79:R79"/>
    <mergeCell ref="S79:V79"/>
    <mergeCell ref="K80:N80"/>
    <mergeCell ref="O80:R80"/>
    <mergeCell ref="S80:V80"/>
    <mergeCell ref="K81:N81"/>
    <mergeCell ref="O81:R81"/>
    <mergeCell ref="S81:V81"/>
    <mergeCell ref="K82:N82"/>
    <mergeCell ref="O82:R82"/>
    <mergeCell ref="S82:V82"/>
    <mergeCell ref="K83:N83"/>
    <mergeCell ref="O83:R83"/>
    <mergeCell ref="S83:V83"/>
    <mergeCell ref="K84:N84"/>
    <mergeCell ref="O84:R84"/>
    <mergeCell ref="S84:V84"/>
    <mergeCell ref="K85:N85"/>
    <mergeCell ref="O85:R85"/>
    <mergeCell ref="S85:V85"/>
    <mergeCell ref="K86:N86"/>
    <mergeCell ref="O86:R86"/>
    <mergeCell ref="S86:V86"/>
    <mergeCell ref="K87:N87"/>
    <mergeCell ref="O87:R87"/>
    <mergeCell ref="S87:V87"/>
    <mergeCell ref="K88:N88"/>
    <mergeCell ref="O88:R88"/>
    <mergeCell ref="S88:V88"/>
    <mergeCell ref="K89:N89"/>
    <mergeCell ref="O89:R89"/>
    <mergeCell ref="S89:V89"/>
    <mergeCell ref="K90:N90"/>
    <mergeCell ref="O90:R90"/>
    <mergeCell ref="S90:V90"/>
    <mergeCell ref="K91:N91"/>
    <mergeCell ref="O91:R91"/>
    <mergeCell ref="S91:V91"/>
    <mergeCell ref="K92:N92"/>
    <mergeCell ref="O92:R92"/>
    <mergeCell ref="S92:V92"/>
    <mergeCell ref="K93:N93"/>
    <mergeCell ref="O93:R93"/>
    <mergeCell ref="S93:V93"/>
    <mergeCell ref="K94:N94"/>
    <mergeCell ref="O94:R94"/>
    <mergeCell ref="S94:V94"/>
    <mergeCell ref="K95:N95"/>
    <mergeCell ref="O95:R95"/>
    <mergeCell ref="S95:V95"/>
    <mergeCell ref="K96:N96"/>
    <mergeCell ref="O96:R96"/>
    <mergeCell ref="S96:V96"/>
    <mergeCell ref="S98:V98"/>
    <mergeCell ref="S99:V99"/>
    <mergeCell ref="S100:V100"/>
    <mergeCell ref="B101:Z101"/>
    <mergeCell ref="A103:T103"/>
    <mergeCell ref="D104:F104"/>
    <mergeCell ref="I104:M104"/>
    <mergeCell ref="P104:Q104"/>
    <mergeCell ref="R104:S104"/>
    <mergeCell ref="D106:F106"/>
    <mergeCell ref="I106:M106"/>
    <mergeCell ref="P106:Q106"/>
    <mergeCell ref="R106:S106"/>
    <mergeCell ref="I108:M108"/>
    <mergeCell ref="P108:Q108"/>
    <mergeCell ref="R108:S108"/>
    <mergeCell ref="B110:Z11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7.14"/>
    <col collapsed="false" customWidth="true" hidden="false" outlineLevel="0" max="2" min="2" style="0" width="11.7"/>
    <col collapsed="false" customWidth="true" hidden="false" outlineLevel="0" max="22" min="3" style="0" width="3.56"/>
  </cols>
  <sheetData>
    <row r="1" customFormat="false" ht="64.5" hidden="false" customHeight="false" outlineLevel="0" collapsed="false">
      <c r="A1" s="17" t="s">
        <v>49</v>
      </c>
      <c r="B1" s="547" t="s">
        <v>50</v>
      </c>
      <c r="C1" s="548" t="s">
        <v>51</v>
      </c>
      <c r="D1" s="548" t="s">
        <v>52</v>
      </c>
      <c r="E1" s="548" t="s">
        <v>53</v>
      </c>
      <c r="F1" s="548" t="s">
        <v>54</v>
      </c>
      <c r="G1" s="548" t="s">
        <v>55</v>
      </c>
      <c r="H1" s="549" t="s">
        <v>56</v>
      </c>
      <c r="I1" s="548" t="s">
        <v>57</v>
      </c>
      <c r="J1" s="550" t="s">
        <v>58</v>
      </c>
      <c r="K1" s="551" t="s">
        <v>59</v>
      </c>
      <c r="L1" s="550" t="s">
        <v>60</v>
      </c>
      <c r="M1" s="550" t="s">
        <v>61</v>
      </c>
      <c r="N1" s="550" t="s">
        <v>62</v>
      </c>
      <c r="O1" s="551" t="s">
        <v>63</v>
      </c>
      <c r="P1" s="550" t="s">
        <v>64</v>
      </c>
      <c r="Q1" s="548" t="s">
        <v>65</v>
      </c>
      <c r="R1" s="550" t="s">
        <v>66</v>
      </c>
      <c r="S1" s="551" t="s">
        <v>67</v>
      </c>
      <c r="T1" s="550" t="s">
        <v>68</v>
      </c>
      <c r="U1" s="549" t="s">
        <v>69</v>
      </c>
      <c r="V1" s="552" t="s">
        <v>70</v>
      </c>
      <c r="W1" s="553"/>
      <c r="X1" s="71"/>
    </row>
    <row r="2" customFormat="false" ht="15" hidden="false" customHeight="false" outlineLevel="0" collapsed="false">
      <c r="A2" s="25" t="s">
        <v>71</v>
      </c>
      <c r="B2" s="26" t="s">
        <v>72</v>
      </c>
      <c r="C2" s="27"/>
      <c r="D2" s="28"/>
      <c r="E2" s="28"/>
      <c r="F2" s="29"/>
      <c r="G2" s="30"/>
      <c r="H2" s="29"/>
      <c r="I2" s="30"/>
      <c r="J2" s="28"/>
      <c r="K2" s="28"/>
      <c r="L2" s="29"/>
      <c r="M2" s="29"/>
      <c r="N2" s="28"/>
      <c r="O2" s="28"/>
      <c r="P2" s="28"/>
      <c r="Q2" s="28"/>
      <c r="R2" s="28"/>
      <c r="S2" s="28"/>
      <c r="T2" s="28"/>
      <c r="U2" s="28"/>
      <c r="V2" s="28"/>
      <c r="W2" s="31"/>
    </row>
    <row r="3" customFormat="false" ht="15" hidden="false" customHeight="false" outlineLevel="0" collapsed="false">
      <c r="A3" s="25"/>
      <c r="B3" s="26" t="s">
        <v>73</v>
      </c>
      <c r="C3" s="29"/>
      <c r="D3" s="32"/>
      <c r="E3" s="28"/>
      <c r="F3" s="29"/>
      <c r="G3" s="30"/>
      <c r="H3" s="29"/>
      <c r="I3" s="28"/>
      <c r="J3" s="28"/>
      <c r="K3" s="28"/>
      <c r="L3" s="28"/>
      <c r="M3" s="33" t="s">
        <v>74</v>
      </c>
      <c r="N3" s="28"/>
      <c r="O3" s="28"/>
      <c r="P3" s="29"/>
      <c r="Q3" s="28"/>
      <c r="R3" s="28"/>
      <c r="S3" s="28"/>
      <c r="T3" s="28"/>
      <c r="U3" s="28"/>
      <c r="V3" s="28"/>
      <c r="W3" s="31"/>
    </row>
    <row r="4" customFormat="false" ht="15" hidden="false" customHeight="false" outlineLevel="0" collapsed="false">
      <c r="A4" s="25"/>
      <c r="B4" s="26" t="s">
        <v>75</v>
      </c>
      <c r="C4" s="34"/>
      <c r="D4" s="29"/>
      <c r="E4" s="29"/>
      <c r="F4" s="28"/>
      <c r="G4" s="30"/>
      <c r="H4" s="28"/>
      <c r="I4" s="30"/>
      <c r="J4" s="29"/>
      <c r="K4" s="28"/>
      <c r="L4" s="29"/>
      <c r="M4" s="29"/>
      <c r="N4" s="28"/>
      <c r="O4" s="28"/>
      <c r="P4" s="28"/>
      <c r="Q4" s="28"/>
      <c r="R4" s="28"/>
      <c r="S4" s="28"/>
      <c r="T4" s="28"/>
      <c r="U4" s="28"/>
      <c r="V4" s="28"/>
      <c r="W4" s="31"/>
    </row>
    <row r="5" customFormat="false" ht="15" hidden="false" customHeight="false" outlineLevel="0" collapsed="false">
      <c r="A5" s="25"/>
      <c r="B5" s="26" t="s">
        <v>76</v>
      </c>
      <c r="C5" s="30"/>
      <c r="D5" s="29"/>
      <c r="E5" s="35"/>
      <c r="F5" s="28"/>
      <c r="G5" s="33" t="s">
        <v>74</v>
      </c>
      <c r="H5" s="30"/>
      <c r="I5" s="28"/>
      <c r="J5" s="28"/>
      <c r="K5" s="29"/>
      <c r="L5" s="28"/>
      <c r="M5" s="29"/>
      <c r="N5" s="28"/>
      <c r="O5" s="28"/>
      <c r="P5" s="28"/>
      <c r="Q5" s="28"/>
      <c r="R5" s="28"/>
      <c r="S5" s="28"/>
      <c r="T5" s="28"/>
      <c r="U5" s="28"/>
      <c r="V5" s="28"/>
      <c r="W5" s="31"/>
    </row>
    <row r="6" customFormat="false" ht="15" hidden="false" customHeight="false" outlineLevel="0" collapsed="false">
      <c r="A6" s="25" t="s">
        <v>77</v>
      </c>
      <c r="B6" s="36" t="s">
        <v>78</v>
      </c>
      <c r="C6" s="28"/>
      <c r="D6" s="37"/>
      <c r="E6" s="29"/>
      <c r="F6" s="38"/>
      <c r="G6" s="29"/>
      <c r="H6" s="28"/>
      <c r="I6" s="28"/>
      <c r="J6" s="28"/>
      <c r="K6" s="28"/>
      <c r="L6" s="28"/>
      <c r="M6" s="28"/>
      <c r="N6" s="28"/>
      <c r="O6" s="28"/>
      <c r="P6" s="28"/>
      <c r="Q6" s="28"/>
      <c r="R6" s="28"/>
      <c r="S6" s="28"/>
      <c r="T6" s="28"/>
      <c r="U6" s="29"/>
      <c r="V6" s="39"/>
      <c r="W6" s="31"/>
    </row>
    <row r="7" customFormat="false" ht="15" hidden="false" customHeight="false" outlineLevel="0" collapsed="false">
      <c r="A7" s="25"/>
      <c r="B7" s="26" t="s">
        <v>79</v>
      </c>
      <c r="C7" s="40"/>
      <c r="D7" s="28"/>
      <c r="E7" s="41"/>
      <c r="F7" s="29"/>
      <c r="G7" s="28"/>
      <c r="H7" s="28"/>
      <c r="I7" s="29"/>
      <c r="J7" s="28"/>
      <c r="K7" s="28"/>
      <c r="L7" s="28"/>
      <c r="M7" s="28"/>
      <c r="N7" s="28"/>
      <c r="O7" s="28"/>
      <c r="P7" s="28"/>
      <c r="Q7" s="28"/>
      <c r="R7" s="28"/>
      <c r="S7" s="28"/>
      <c r="T7" s="28"/>
      <c r="U7" s="29"/>
      <c r="V7" s="28"/>
      <c r="W7" s="31"/>
    </row>
    <row r="8" customFormat="false" ht="15" hidden="false" customHeight="false" outlineLevel="0" collapsed="false">
      <c r="A8" s="25"/>
      <c r="B8" s="42" t="s">
        <v>80</v>
      </c>
      <c r="C8" s="33" t="s">
        <v>74</v>
      </c>
      <c r="D8" s="41"/>
      <c r="E8" s="43"/>
      <c r="F8" s="44"/>
      <c r="G8" s="29"/>
      <c r="H8" s="30"/>
      <c r="I8" s="44"/>
      <c r="J8" s="28"/>
      <c r="K8" s="29"/>
      <c r="L8" s="28"/>
      <c r="M8" s="28"/>
      <c r="N8" s="28"/>
      <c r="O8" s="28"/>
      <c r="P8" s="28"/>
      <c r="Q8" s="28"/>
      <c r="R8" s="28"/>
      <c r="S8" s="28"/>
      <c r="T8" s="28"/>
      <c r="U8" s="29"/>
      <c r="V8" s="28"/>
      <c r="W8" s="31"/>
    </row>
    <row r="9" customFormat="false" ht="15" hidden="false" customHeight="false" outlineLevel="0" collapsed="false">
      <c r="A9" s="25"/>
      <c r="B9" s="36" t="s">
        <v>81</v>
      </c>
      <c r="C9" s="28"/>
      <c r="D9" s="32"/>
      <c r="E9" s="29"/>
      <c r="F9" s="29"/>
      <c r="G9" s="29"/>
      <c r="H9" s="28"/>
      <c r="I9" s="30"/>
      <c r="J9" s="28"/>
      <c r="K9" s="28"/>
      <c r="L9" s="29"/>
      <c r="M9" s="28"/>
      <c r="N9" s="28"/>
      <c r="O9" s="28"/>
      <c r="P9" s="28"/>
      <c r="Q9" s="28"/>
      <c r="R9" s="28"/>
      <c r="S9" s="28"/>
      <c r="T9" s="28"/>
      <c r="U9" s="29"/>
      <c r="V9" s="28"/>
      <c r="W9" s="31"/>
    </row>
    <row r="10" customFormat="false" ht="15" hidden="false" customHeight="false" outlineLevel="0" collapsed="false">
      <c r="A10" s="25"/>
      <c r="B10" s="42" t="s">
        <v>82</v>
      </c>
      <c r="C10" s="34"/>
      <c r="D10" s="28"/>
      <c r="E10" s="29"/>
      <c r="F10" s="29"/>
      <c r="G10" s="28"/>
      <c r="H10" s="28"/>
      <c r="I10" s="28"/>
      <c r="J10" s="29"/>
      <c r="K10" s="28"/>
      <c r="L10" s="28"/>
      <c r="M10" s="30"/>
      <c r="N10" s="28"/>
      <c r="O10" s="28"/>
      <c r="P10" s="29"/>
      <c r="Q10" s="28"/>
      <c r="R10" s="28"/>
      <c r="S10" s="28"/>
      <c r="T10" s="28"/>
      <c r="U10" s="29"/>
      <c r="V10" s="39"/>
      <c r="W10" s="31"/>
    </row>
    <row r="11" customFormat="false" ht="15" hidden="false" customHeight="false" outlineLevel="0" collapsed="false">
      <c r="A11" s="25" t="s">
        <v>83</v>
      </c>
      <c r="B11" s="45" t="s">
        <v>84</v>
      </c>
      <c r="C11" s="34"/>
      <c r="D11" s="29"/>
      <c r="E11" s="34"/>
      <c r="F11" s="29"/>
      <c r="G11" s="28"/>
      <c r="H11" s="28"/>
      <c r="I11" s="28"/>
      <c r="J11" s="29"/>
      <c r="K11" s="28"/>
      <c r="L11" s="28"/>
      <c r="M11" s="44"/>
      <c r="N11" s="29"/>
      <c r="O11" s="28"/>
      <c r="P11" s="44"/>
      <c r="Q11" s="28"/>
      <c r="R11" s="28"/>
      <c r="S11" s="28"/>
      <c r="T11" s="28"/>
      <c r="U11" s="44"/>
      <c r="V11" s="44"/>
      <c r="W11" s="31"/>
    </row>
    <row r="12" customFormat="false" ht="15" hidden="false" customHeight="false" outlineLevel="0" collapsed="false">
      <c r="A12" s="25"/>
      <c r="B12" s="36" t="s">
        <v>85</v>
      </c>
      <c r="C12" s="30"/>
      <c r="D12" s="28"/>
      <c r="E12" s="33" t="s">
        <v>74</v>
      </c>
      <c r="F12" s="29"/>
      <c r="G12" s="29"/>
      <c r="H12" s="30"/>
      <c r="I12" s="28"/>
      <c r="J12" s="28"/>
      <c r="K12" s="29"/>
      <c r="L12" s="28"/>
      <c r="M12" s="28"/>
      <c r="N12" s="29"/>
      <c r="O12" s="28"/>
      <c r="P12" s="28"/>
      <c r="Q12" s="28"/>
      <c r="R12" s="28"/>
      <c r="S12" s="28"/>
      <c r="T12" s="28"/>
      <c r="U12" s="28"/>
      <c r="V12" s="28"/>
      <c r="W12" s="31"/>
    </row>
    <row r="13" customFormat="false" ht="15" hidden="false" customHeight="false" outlineLevel="0" collapsed="false">
      <c r="A13" s="25"/>
      <c r="B13" s="45" t="s">
        <v>86</v>
      </c>
      <c r="C13" s="29"/>
      <c r="D13" s="29"/>
      <c r="E13" s="30"/>
      <c r="F13" s="46"/>
      <c r="G13" s="29"/>
      <c r="H13" s="44"/>
      <c r="I13" s="28"/>
      <c r="J13" s="28"/>
      <c r="K13" s="44"/>
      <c r="L13" s="28"/>
      <c r="M13" s="30"/>
      <c r="N13" s="29"/>
      <c r="O13" s="28"/>
      <c r="P13" s="29"/>
      <c r="Q13" s="28"/>
      <c r="R13" s="28"/>
      <c r="S13" s="28"/>
      <c r="T13" s="28"/>
      <c r="U13" s="28"/>
      <c r="V13" s="28"/>
      <c r="W13" s="31"/>
    </row>
    <row r="14" customFormat="false" ht="15" hidden="false" customHeight="false" outlineLevel="0" collapsed="false">
      <c r="A14" s="25"/>
      <c r="B14" s="36" t="s">
        <v>87</v>
      </c>
      <c r="C14" s="30"/>
      <c r="D14" s="29"/>
      <c r="E14" s="33" t="s">
        <v>74</v>
      </c>
      <c r="F14" s="28"/>
      <c r="G14" s="28"/>
      <c r="H14" s="30"/>
      <c r="I14" s="28"/>
      <c r="J14" s="29"/>
      <c r="K14" s="29"/>
      <c r="L14" s="28"/>
      <c r="M14" s="28"/>
      <c r="N14" s="29"/>
      <c r="O14" s="28"/>
      <c r="P14" s="28"/>
      <c r="Q14" s="28"/>
      <c r="R14" s="28"/>
      <c r="S14" s="28"/>
      <c r="T14" s="28"/>
      <c r="U14" s="28"/>
      <c r="V14" s="28"/>
      <c r="W14" s="31"/>
    </row>
    <row r="15" customFormat="false" ht="15" hidden="false" customHeight="false" outlineLevel="0" collapsed="false">
      <c r="A15" s="25"/>
      <c r="B15" s="36" t="s">
        <v>88</v>
      </c>
      <c r="C15" s="30"/>
      <c r="D15" s="28"/>
      <c r="E15" s="47" t="s">
        <v>74</v>
      </c>
      <c r="F15" s="29"/>
      <c r="G15" s="28"/>
      <c r="H15" s="30"/>
      <c r="I15" s="28"/>
      <c r="J15" s="29"/>
      <c r="K15" s="29"/>
      <c r="L15" s="28"/>
      <c r="M15" s="28"/>
      <c r="N15" s="29"/>
      <c r="O15" s="28"/>
      <c r="P15" s="28"/>
      <c r="Q15" s="28"/>
      <c r="R15" s="28"/>
      <c r="S15" s="28"/>
      <c r="T15" s="28"/>
      <c r="U15" s="28"/>
      <c r="V15" s="28"/>
      <c r="W15" s="31"/>
    </row>
    <row r="16" customFormat="false" ht="15" hidden="false" customHeight="false" outlineLevel="0" collapsed="false">
      <c r="A16" s="25"/>
      <c r="B16" s="36" t="s">
        <v>89</v>
      </c>
      <c r="C16" s="30"/>
      <c r="D16" s="37"/>
      <c r="E16" s="33" t="s">
        <v>74</v>
      </c>
      <c r="F16" s="38"/>
      <c r="G16" s="28"/>
      <c r="H16" s="30"/>
      <c r="I16" s="29"/>
      <c r="J16" s="28"/>
      <c r="K16" s="29"/>
      <c r="L16" s="28"/>
      <c r="M16" s="28"/>
      <c r="N16" s="29"/>
      <c r="O16" s="28"/>
      <c r="P16" s="28"/>
      <c r="Q16" s="28"/>
      <c r="R16" s="28"/>
      <c r="S16" s="28"/>
      <c r="T16" s="28"/>
      <c r="U16" s="28"/>
      <c r="V16" s="28"/>
      <c r="W16" s="31"/>
    </row>
    <row r="17" customFormat="false" ht="15" hidden="false" customHeight="false" outlineLevel="0" collapsed="false">
      <c r="A17" s="25"/>
      <c r="B17" s="45" t="s">
        <v>90</v>
      </c>
      <c r="C17" s="48"/>
      <c r="D17" s="37"/>
      <c r="E17" s="33" t="s">
        <v>74</v>
      </c>
      <c r="F17" s="38"/>
      <c r="G17" s="28"/>
      <c r="H17" s="29"/>
      <c r="I17" s="44"/>
      <c r="J17" s="28"/>
      <c r="K17" s="48"/>
      <c r="L17" s="28"/>
      <c r="M17" s="30"/>
      <c r="N17" s="29"/>
      <c r="O17" s="28"/>
      <c r="P17" s="29"/>
      <c r="Q17" s="28"/>
      <c r="R17" s="28"/>
      <c r="S17" s="28"/>
      <c r="T17" s="28"/>
      <c r="U17" s="28"/>
      <c r="V17" s="28"/>
      <c r="W17" s="31"/>
    </row>
    <row r="18" customFormat="false" ht="15" hidden="false" customHeight="false" outlineLevel="0" collapsed="false">
      <c r="A18" s="25" t="s">
        <v>91</v>
      </c>
      <c r="B18" s="26" t="s">
        <v>92</v>
      </c>
      <c r="C18" s="49"/>
      <c r="D18" s="29"/>
      <c r="E18" s="41"/>
      <c r="F18" s="28"/>
      <c r="G18" s="28"/>
      <c r="H18" s="28"/>
      <c r="I18" s="30"/>
      <c r="J18" s="33" t="s">
        <v>74</v>
      </c>
      <c r="K18" s="40"/>
      <c r="L18" s="29"/>
      <c r="M18" s="28"/>
      <c r="N18" s="28"/>
      <c r="O18" s="28"/>
      <c r="P18" s="28"/>
      <c r="Q18" s="28"/>
      <c r="R18" s="28"/>
      <c r="S18" s="28"/>
      <c r="T18" s="29"/>
      <c r="U18" s="28"/>
      <c r="V18" s="28"/>
      <c r="W18" s="31"/>
    </row>
    <row r="19" customFormat="false" ht="15" hidden="false" customHeight="false" outlineLevel="0" collapsed="false">
      <c r="A19" s="25"/>
      <c r="B19" s="26" t="s">
        <v>93</v>
      </c>
      <c r="C19" s="28"/>
      <c r="D19" s="38"/>
      <c r="E19" s="28"/>
      <c r="F19" s="29"/>
      <c r="G19" s="29"/>
      <c r="H19" s="28"/>
      <c r="I19" s="28"/>
      <c r="J19" s="50"/>
      <c r="K19" s="28"/>
      <c r="L19" s="32"/>
      <c r="M19" s="28"/>
      <c r="N19" s="28"/>
      <c r="O19" s="28"/>
      <c r="P19" s="28"/>
      <c r="Q19" s="28"/>
      <c r="R19" s="28"/>
      <c r="S19" s="28"/>
      <c r="T19" s="29"/>
      <c r="U19" s="28"/>
      <c r="V19" s="28"/>
      <c r="W19" s="31"/>
    </row>
    <row r="20" customFormat="false" ht="15" hidden="false" customHeight="false" outlineLevel="0" collapsed="false">
      <c r="A20" s="25"/>
      <c r="B20" s="26" t="s">
        <v>94</v>
      </c>
      <c r="C20" s="51"/>
      <c r="D20" s="28"/>
      <c r="E20" s="29"/>
      <c r="F20" s="29"/>
      <c r="G20" s="29"/>
      <c r="H20" s="28"/>
      <c r="I20" s="28"/>
      <c r="J20" s="30"/>
      <c r="K20" s="51"/>
      <c r="L20" s="28"/>
      <c r="M20" s="28"/>
      <c r="N20" s="28"/>
      <c r="O20" s="28"/>
      <c r="P20" s="28"/>
      <c r="Q20" s="28"/>
      <c r="R20" s="28"/>
      <c r="S20" s="28"/>
      <c r="T20" s="29"/>
      <c r="U20" s="28"/>
      <c r="V20" s="28"/>
      <c r="W20" s="31"/>
    </row>
    <row r="21" customFormat="false" ht="15" hidden="false" customHeight="false" outlineLevel="0" collapsed="false">
      <c r="A21" s="25"/>
      <c r="B21" s="26" t="s">
        <v>95</v>
      </c>
      <c r="C21" s="28"/>
      <c r="D21" s="29"/>
      <c r="E21" s="28"/>
      <c r="F21" s="29"/>
      <c r="G21" s="35"/>
      <c r="H21" s="28"/>
      <c r="I21" s="28"/>
      <c r="J21" s="30"/>
      <c r="K21" s="28"/>
      <c r="L21" s="28"/>
      <c r="M21" s="28"/>
      <c r="N21" s="28"/>
      <c r="O21" s="28"/>
      <c r="P21" s="28"/>
      <c r="Q21" s="28"/>
      <c r="R21" s="28"/>
      <c r="S21" s="28"/>
      <c r="T21" s="29"/>
      <c r="U21" s="28"/>
      <c r="V21" s="28"/>
      <c r="W21" s="52"/>
    </row>
    <row r="22" customFormat="false" ht="15" hidden="false" customHeight="false" outlineLevel="0" collapsed="false">
      <c r="A22" s="25" t="s">
        <v>96</v>
      </c>
      <c r="B22" s="26" t="s">
        <v>97</v>
      </c>
      <c r="C22" s="29"/>
      <c r="D22" s="29"/>
      <c r="E22" s="40"/>
      <c r="F22" s="50"/>
      <c r="G22" s="28"/>
      <c r="H22" s="38"/>
      <c r="I22" s="28"/>
      <c r="J22" s="30"/>
      <c r="K22" s="28"/>
      <c r="L22" s="28"/>
      <c r="M22" s="30"/>
      <c r="N22" s="28"/>
      <c r="O22" s="29"/>
      <c r="P22" s="29"/>
      <c r="Q22" s="28"/>
      <c r="R22" s="28"/>
      <c r="S22" s="28"/>
      <c r="T22" s="28"/>
      <c r="U22" s="28"/>
      <c r="V22" s="28"/>
      <c r="W22" s="52"/>
    </row>
    <row r="23" customFormat="false" ht="15" hidden="false" customHeight="false" outlineLevel="0" collapsed="false">
      <c r="A23" s="25"/>
      <c r="B23" s="26" t="s">
        <v>98</v>
      </c>
      <c r="C23" s="29"/>
      <c r="D23" s="37"/>
      <c r="E23" s="29"/>
      <c r="F23" s="53"/>
      <c r="G23" s="51"/>
      <c r="H23" s="29"/>
      <c r="I23" s="44"/>
      <c r="J23" s="30"/>
      <c r="K23" s="28"/>
      <c r="L23" s="28"/>
      <c r="M23" s="30"/>
      <c r="N23" s="28"/>
      <c r="O23" s="29"/>
      <c r="P23" s="29"/>
      <c r="Q23" s="28"/>
      <c r="R23" s="28"/>
      <c r="S23" s="28"/>
      <c r="T23" s="28"/>
      <c r="U23" s="28"/>
      <c r="V23" s="28"/>
      <c r="W23" s="52"/>
    </row>
    <row r="24" customFormat="false" ht="15" hidden="false" customHeight="false" outlineLevel="0" collapsed="false">
      <c r="A24" s="25"/>
      <c r="B24" s="26" t="s">
        <v>99</v>
      </c>
      <c r="C24" s="29"/>
      <c r="D24" s="29"/>
      <c r="E24" s="51"/>
      <c r="F24" s="30"/>
      <c r="G24" s="28"/>
      <c r="H24" s="29"/>
      <c r="I24" s="30"/>
      <c r="J24" s="30"/>
      <c r="K24" s="28"/>
      <c r="L24" s="29"/>
      <c r="M24" s="28"/>
      <c r="N24" s="28"/>
      <c r="O24" s="29"/>
      <c r="P24" s="28"/>
      <c r="Q24" s="28"/>
      <c r="R24" s="28"/>
      <c r="S24" s="28"/>
      <c r="T24" s="28"/>
      <c r="U24" s="28"/>
      <c r="V24" s="28"/>
      <c r="W24" s="52"/>
    </row>
    <row r="25" customFormat="false" ht="15" hidden="false" customHeight="false" outlineLevel="0" collapsed="false">
      <c r="A25" s="25"/>
      <c r="B25" s="26" t="s">
        <v>100</v>
      </c>
      <c r="C25" s="35"/>
      <c r="D25" s="28"/>
      <c r="E25" s="28"/>
      <c r="F25" s="33" t="s">
        <v>74</v>
      </c>
      <c r="G25" s="28"/>
      <c r="H25" s="29"/>
      <c r="I25" s="30"/>
      <c r="J25" s="30"/>
      <c r="K25" s="28"/>
      <c r="L25" s="29"/>
      <c r="M25" s="28"/>
      <c r="N25" s="28"/>
      <c r="O25" s="29"/>
      <c r="P25" s="28"/>
      <c r="Q25" s="28"/>
      <c r="R25" s="28"/>
      <c r="S25" s="28"/>
      <c r="T25" s="28"/>
      <c r="U25" s="28"/>
      <c r="V25" s="28"/>
      <c r="W25" s="52"/>
    </row>
    <row r="26" customFormat="false" ht="15" hidden="false" customHeight="false" outlineLevel="0" collapsed="false">
      <c r="A26" s="25" t="s">
        <v>101</v>
      </c>
      <c r="B26" s="26" t="s">
        <v>102</v>
      </c>
      <c r="C26" s="29"/>
      <c r="D26" s="38"/>
      <c r="E26" s="28"/>
      <c r="F26" s="28"/>
      <c r="G26" s="28"/>
      <c r="H26" s="29"/>
      <c r="I26" s="28"/>
      <c r="J26" s="28"/>
      <c r="K26" s="28"/>
      <c r="L26" s="28"/>
      <c r="M26" s="30"/>
      <c r="N26" s="28"/>
      <c r="O26" s="28"/>
      <c r="P26" s="29"/>
      <c r="Q26" s="29"/>
      <c r="R26" s="28"/>
      <c r="S26" s="28"/>
      <c r="T26" s="28"/>
      <c r="U26" s="28"/>
      <c r="V26" s="28"/>
      <c r="W26" s="52"/>
    </row>
    <row r="27" customFormat="false" ht="15" hidden="false" customHeight="false" outlineLevel="0" collapsed="false">
      <c r="A27" s="25"/>
      <c r="B27" s="26" t="s">
        <v>103</v>
      </c>
      <c r="C27" s="41"/>
      <c r="D27" s="29"/>
      <c r="E27" s="28"/>
      <c r="F27" s="28"/>
      <c r="G27" s="29"/>
      <c r="H27" s="28"/>
      <c r="I27" s="28"/>
      <c r="J27" s="28"/>
      <c r="K27" s="28"/>
      <c r="L27" s="28"/>
      <c r="M27" s="28"/>
      <c r="N27" s="28"/>
      <c r="O27" s="28"/>
      <c r="P27" s="28"/>
      <c r="Q27" s="29"/>
      <c r="R27" s="28"/>
      <c r="S27" s="28"/>
      <c r="T27" s="28"/>
      <c r="U27" s="28"/>
      <c r="V27" s="28"/>
      <c r="W27" s="52"/>
    </row>
    <row r="28" customFormat="false" ht="15" hidden="false" customHeight="false" outlineLevel="0" collapsed="false">
      <c r="A28" s="25"/>
      <c r="B28" s="26" t="s">
        <v>104</v>
      </c>
      <c r="C28" s="33" t="s">
        <v>74</v>
      </c>
      <c r="D28" s="29"/>
      <c r="E28" s="28"/>
      <c r="F28" s="40"/>
      <c r="G28" s="28"/>
      <c r="H28" s="28"/>
      <c r="I28" s="30"/>
      <c r="J28" s="29"/>
      <c r="K28" s="28"/>
      <c r="L28" s="29"/>
      <c r="M28" s="28"/>
      <c r="N28" s="28"/>
      <c r="O28" s="28"/>
      <c r="P28" s="28"/>
      <c r="Q28" s="29"/>
      <c r="R28" s="28"/>
      <c r="S28" s="28"/>
      <c r="T28" s="28"/>
      <c r="U28" s="28"/>
      <c r="V28" s="28"/>
      <c r="W28" s="52"/>
    </row>
    <row r="29" customFormat="false" ht="15" hidden="false" customHeight="false" outlineLevel="0" collapsed="false">
      <c r="A29" s="25"/>
      <c r="B29" s="26" t="s">
        <v>105</v>
      </c>
      <c r="C29" s="28"/>
      <c r="D29" s="29"/>
      <c r="E29" s="37"/>
      <c r="F29" s="29"/>
      <c r="G29" s="32"/>
      <c r="H29" s="28"/>
      <c r="I29" s="29"/>
      <c r="J29" s="40"/>
      <c r="K29" s="28"/>
      <c r="L29" s="28"/>
      <c r="M29" s="28"/>
      <c r="N29" s="28"/>
      <c r="O29" s="28"/>
      <c r="P29" s="28"/>
      <c r="Q29" s="29"/>
      <c r="R29" s="28"/>
      <c r="S29" s="28"/>
      <c r="T29" s="28"/>
      <c r="U29" s="28"/>
      <c r="V29" s="28"/>
      <c r="W29" s="52"/>
    </row>
    <row r="30" customFormat="false" ht="15" hidden="false" customHeight="false" outlineLevel="0" collapsed="false">
      <c r="A30" s="25" t="s">
        <v>106</v>
      </c>
      <c r="B30" s="26" t="s">
        <v>107</v>
      </c>
      <c r="C30" s="30"/>
      <c r="D30" s="28"/>
      <c r="E30" s="35"/>
      <c r="F30" s="41"/>
      <c r="G30" s="28"/>
      <c r="H30" s="30"/>
      <c r="I30" s="54"/>
      <c r="J30" s="28"/>
      <c r="K30" s="38"/>
      <c r="L30" s="28"/>
      <c r="M30" s="28"/>
      <c r="N30" s="28"/>
      <c r="O30" s="28"/>
      <c r="P30" s="28"/>
      <c r="Q30" s="28"/>
      <c r="R30" s="29"/>
      <c r="S30" s="28"/>
      <c r="T30" s="28"/>
      <c r="U30" s="28"/>
      <c r="V30" s="39"/>
      <c r="W30" s="52"/>
    </row>
    <row r="31" customFormat="false" ht="15" hidden="false" customHeight="false" outlineLevel="0" collapsed="false">
      <c r="A31" s="25"/>
      <c r="B31" s="45" t="s">
        <v>108</v>
      </c>
      <c r="C31" s="30"/>
      <c r="D31" s="54"/>
      <c r="E31" s="35"/>
      <c r="F31" s="55"/>
      <c r="G31" s="28"/>
      <c r="H31" s="44"/>
      <c r="I31" s="56"/>
      <c r="J31" s="41"/>
      <c r="K31" s="57"/>
      <c r="L31" s="28"/>
      <c r="M31" s="40"/>
      <c r="N31" s="28"/>
      <c r="O31" s="28"/>
      <c r="P31" s="28"/>
      <c r="Q31" s="28"/>
      <c r="R31" s="29"/>
      <c r="S31" s="28"/>
      <c r="T31" s="28"/>
      <c r="U31" s="28"/>
      <c r="V31" s="44"/>
      <c r="W31" s="52"/>
    </row>
    <row r="32" customFormat="false" ht="15" hidden="false" customHeight="false" outlineLevel="0" collapsed="false">
      <c r="A32" s="25"/>
      <c r="B32" s="45" t="s">
        <v>109</v>
      </c>
      <c r="C32" s="33" t="s">
        <v>74</v>
      </c>
      <c r="D32" s="37"/>
      <c r="E32" s="35"/>
      <c r="F32" s="55"/>
      <c r="G32" s="28"/>
      <c r="H32" s="33" t="s">
        <v>74</v>
      </c>
      <c r="I32" s="56"/>
      <c r="J32" s="51"/>
      <c r="K32" s="38"/>
      <c r="L32" s="28"/>
      <c r="M32" s="40"/>
      <c r="N32" s="28"/>
      <c r="O32" s="28"/>
      <c r="P32" s="28"/>
      <c r="Q32" s="28"/>
      <c r="R32" s="29"/>
      <c r="S32" s="28"/>
      <c r="T32" s="28"/>
      <c r="U32" s="28"/>
      <c r="V32" s="44"/>
      <c r="W32" s="52"/>
    </row>
    <row r="33" customFormat="false" ht="15" hidden="false" customHeight="false" outlineLevel="0" collapsed="false">
      <c r="A33" s="25"/>
      <c r="B33" s="26" t="s">
        <v>110</v>
      </c>
      <c r="C33" s="33" t="s">
        <v>74</v>
      </c>
      <c r="D33" s="54"/>
      <c r="E33" s="28"/>
      <c r="F33" s="32"/>
      <c r="G33" s="28"/>
      <c r="H33" s="28"/>
      <c r="I33" s="29"/>
      <c r="J33" s="51"/>
      <c r="K33" s="28"/>
      <c r="L33" s="28"/>
      <c r="M33" s="49"/>
      <c r="N33" s="28"/>
      <c r="O33" s="28"/>
      <c r="P33" s="29"/>
      <c r="Q33" s="28"/>
      <c r="R33" s="29"/>
      <c r="S33" s="28"/>
      <c r="T33" s="28"/>
      <c r="U33" s="28"/>
      <c r="V33" s="28"/>
      <c r="W33" s="52"/>
    </row>
    <row r="34" customFormat="false" ht="15" hidden="false" customHeight="false" outlineLevel="0" collapsed="false">
      <c r="A34" s="25"/>
      <c r="B34" s="42" t="s">
        <v>111</v>
      </c>
      <c r="C34" s="33" t="s">
        <v>74</v>
      </c>
      <c r="D34" s="28"/>
      <c r="E34" s="41"/>
      <c r="F34" s="40"/>
      <c r="G34" s="28"/>
      <c r="H34" s="28"/>
      <c r="I34" s="29"/>
      <c r="J34" s="28"/>
      <c r="K34" s="28"/>
      <c r="L34" s="37"/>
      <c r="M34" s="30"/>
      <c r="N34" s="32"/>
      <c r="O34" s="28"/>
      <c r="P34" s="29"/>
      <c r="Q34" s="28"/>
      <c r="R34" s="29"/>
      <c r="S34" s="28"/>
      <c r="T34" s="28"/>
      <c r="U34" s="28"/>
      <c r="V34" s="39"/>
      <c r="W34" s="52"/>
    </row>
    <row r="35" customFormat="false" ht="15" hidden="false" customHeight="false" outlineLevel="0" collapsed="false">
      <c r="A35" s="25"/>
      <c r="B35" s="45" t="s">
        <v>112</v>
      </c>
      <c r="C35" s="33" t="s">
        <v>74</v>
      </c>
      <c r="D35" s="28"/>
      <c r="E35" s="58"/>
      <c r="F35" s="35"/>
      <c r="G35" s="32"/>
      <c r="H35" s="28"/>
      <c r="I35" s="33" t="s">
        <v>74</v>
      </c>
      <c r="J35" s="28"/>
      <c r="K35" s="28"/>
      <c r="L35" s="54"/>
      <c r="M35" s="43"/>
      <c r="N35" s="32"/>
      <c r="O35" s="28"/>
      <c r="P35" s="44"/>
      <c r="Q35" s="28"/>
      <c r="R35" s="29"/>
      <c r="S35" s="28"/>
      <c r="T35" s="28"/>
      <c r="U35" s="28"/>
      <c r="V35" s="44"/>
      <c r="W35" s="52"/>
    </row>
    <row r="36" customFormat="false" ht="15" hidden="false" customHeight="false" outlineLevel="0" collapsed="false">
      <c r="A36" s="25"/>
      <c r="B36" s="36" t="s">
        <v>113</v>
      </c>
      <c r="C36" s="33" t="s">
        <v>74</v>
      </c>
      <c r="D36" s="44"/>
      <c r="E36" s="54"/>
      <c r="F36" s="28"/>
      <c r="G36" s="32"/>
      <c r="H36" s="30"/>
      <c r="I36" s="29"/>
      <c r="J36" s="28"/>
      <c r="K36" s="29"/>
      <c r="L36" s="28"/>
      <c r="M36" s="51"/>
      <c r="N36" s="28"/>
      <c r="O36" s="28"/>
      <c r="P36" s="28"/>
      <c r="Q36" s="28"/>
      <c r="R36" s="29"/>
      <c r="S36" s="28"/>
      <c r="T36" s="28"/>
      <c r="U36" s="28"/>
      <c r="V36" s="28"/>
      <c r="W36" s="52"/>
    </row>
    <row r="37" customFormat="false" ht="15" hidden="false" customHeight="false" outlineLevel="0" collapsed="false">
      <c r="A37" s="25" t="s">
        <v>114</v>
      </c>
      <c r="B37" s="45" t="s">
        <v>115</v>
      </c>
      <c r="C37" s="44"/>
      <c r="D37" s="44"/>
      <c r="E37" s="54"/>
      <c r="F37" s="41"/>
      <c r="G37" s="32"/>
      <c r="H37" s="44"/>
      <c r="I37" s="33" t="s">
        <v>74</v>
      </c>
      <c r="J37" s="28"/>
      <c r="K37" s="30"/>
      <c r="L37" s="29"/>
      <c r="M37" s="51"/>
      <c r="N37" s="28"/>
      <c r="O37" s="28"/>
      <c r="P37" s="28"/>
      <c r="Q37" s="28"/>
      <c r="R37" s="44"/>
      <c r="S37" s="29"/>
      <c r="T37" s="28"/>
      <c r="U37" s="28"/>
      <c r="V37" s="28"/>
      <c r="W37" s="52"/>
    </row>
    <row r="38" customFormat="false" ht="15" hidden="false" customHeight="false" outlineLevel="0" collapsed="false">
      <c r="A38" s="25"/>
      <c r="B38" s="36" t="s">
        <v>116</v>
      </c>
      <c r="C38" s="29"/>
      <c r="D38" s="28"/>
      <c r="E38" s="28"/>
      <c r="F38" s="59" t="s">
        <v>74</v>
      </c>
      <c r="G38" s="28"/>
      <c r="H38" s="28"/>
      <c r="I38" s="29"/>
      <c r="J38" s="28"/>
      <c r="K38" s="30"/>
      <c r="L38" s="28"/>
      <c r="M38" s="28"/>
      <c r="N38" s="28"/>
      <c r="O38" s="28"/>
      <c r="P38" s="28"/>
      <c r="Q38" s="28"/>
      <c r="R38" s="28"/>
      <c r="S38" s="29"/>
      <c r="T38" s="28"/>
      <c r="U38" s="28"/>
      <c r="V38" s="28"/>
      <c r="W38" s="52"/>
    </row>
    <row r="39" customFormat="false" ht="15" hidden="false" customHeight="false" outlineLevel="0" collapsed="false">
      <c r="A39" s="25"/>
      <c r="B39" s="26" t="s">
        <v>117</v>
      </c>
      <c r="C39" s="35"/>
      <c r="D39" s="29"/>
      <c r="E39" s="28"/>
      <c r="F39" s="30"/>
      <c r="G39" s="28"/>
      <c r="H39" s="29"/>
      <c r="I39" s="28"/>
      <c r="J39" s="28"/>
      <c r="K39" s="30"/>
      <c r="L39" s="28"/>
      <c r="M39" s="30"/>
      <c r="N39" s="28"/>
      <c r="O39" s="28"/>
      <c r="P39" s="29"/>
      <c r="Q39" s="28"/>
      <c r="R39" s="28"/>
      <c r="S39" s="29"/>
      <c r="T39" s="28"/>
      <c r="U39" s="28"/>
      <c r="V39" s="28"/>
      <c r="W39" s="52"/>
    </row>
    <row r="40" customFormat="false" ht="15" hidden="false" customHeight="false" outlineLevel="0" collapsed="false">
      <c r="A40" s="25"/>
      <c r="B40" s="26" t="s">
        <v>118</v>
      </c>
      <c r="C40" s="33" t="s">
        <v>74</v>
      </c>
      <c r="D40" s="38"/>
      <c r="E40" s="28"/>
      <c r="F40" s="30"/>
      <c r="G40" s="28"/>
      <c r="H40" s="30"/>
      <c r="I40" s="28"/>
      <c r="J40" s="29"/>
      <c r="K40" s="33" t="s">
        <v>74</v>
      </c>
      <c r="L40" s="28"/>
      <c r="M40" s="28"/>
      <c r="N40" s="28"/>
      <c r="O40" s="28"/>
      <c r="P40" s="28"/>
      <c r="Q40" s="28"/>
      <c r="R40" s="28"/>
      <c r="S40" s="29"/>
      <c r="T40" s="28"/>
      <c r="U40" s="28"/>
      <c r="V40" s="28"/>
      <c r="W40" s="2"/>
    </row>
    <row r="41" customFormat="false" ht="15" hidden="false" customHeight="false" outlineLevel="0" collapsed="false">
      <c r="A41" s="25"/>
      <c r="B41" s="60" t="s">
        <v>119</v>
      </c>
      <c r="C41" s="59" t="s">
        <v>74</v>
      </c>
      <c r="D41" s="29"/>
      <c r="E41" s="28"/>
      <c r="F41" s="30"/>
      <c r="G41" s="28"/>
      <c r="H41" s="28"/>
      <c r="I41" s="30"/>
      <c r="J41" s="29"/>
      <c r="K41" s="30"/>
      <c r="L41" s="29"/>
      <c r="M41" s="28"/>
      <c r="N41" s="28"/>
      <c r="O41" s="28"/>
      <c r="P41" s="28"/>
      <c r="Q41" s="28"/>
      <c r="R41" s="28"/>
      <c r="S41" s="29"/>
      <c r="T41" s="28"/>
      <c r="U41" s="28"/>
      <c r="V41" s="28"/>
      <c r="W41" s="2"/>
    </row>
    <row r="64" customFormat="false" ht="15.75" hidden="false" customHeight="false" outlineLevel="0" collapsed="false">
      <c r="A64" s="554"/>
      <c r="B64" s="554"/>
      <c r="C64" s="555"/>
      <c r="D64" s="555"/>
      <c r="E64" s="555"/>
      <c r="F64" s="555"/>
      <c r="G64" s="556"/>
      <c r="H64" s="556"/>
      <c r="I64" s="556"/>
      <c r="J64" s="556"/>
      <c r="K64" s="13"/>
      <c r="L64" s="557"/>
      <c r="M64" s="557"/>
      <c r="N64" s="557"/>
      <c r="O64" s="557"/>
      <c r="P64" s="557"/>
      <c r="Q64" s="557"/>
      <c r="R64" s="557"/>
      <c r="S64" s="557"/>
      <c r="T64" s="557"/>
    </row>
    <row r="65" customFormat="false" ht="15" hidden="false" customHeight="false" outlineLevel="0" collapsed="false">
      <c r="A65" s="558"/>
      <c r="B65" s="559"/>
      <c r="C65" s="560"/>
      <c r="D65" s="560"/>
      <c r="E65" s="560"/>
      <c r="F65" s="560"/>
      <c r="G65" s="560"/>
      <c r="H65" s="560"/>
      <c r="I65" s="560"/>
      <c r="J65" s="560"/>
      <c r="K65" s="13"/>
      <c r="L65" s="557"/>
      <c r="M65" s="561"/>
      <c r="N65" s="561"/>
      <c r="O65" s="561"/>
      <c r="P65" s="561"/>
      <c r="Q65" s="561"/>
      <c r="R65" s="561"/>
      <c r="S65" s="561"/>
      <c r="T65" s="561"/>
    </row>
    <row r="66" customFormat="false" ht="15.75" hidden="false" customHeight="false" outlineLevel="0" collapsed="false">
      <c r="A66" s="562"/>
      <c r="B66" s="559"/>
      <c r="C66" s="560"/>
      <c r="D66" s="560"/>
      <c r="E66" s="560"/>
      <c r="F66" s="560"/>
      <c r="G66" s="560"/>
      <c r="H66" s="560"/>
      <c r="I66" s="560"/>
      <c r="J66" s="560"/>
      <c r="K66" s="13"/>
      <c r="L66" s="557"/>
      <c r="M66" s="561"/>
      <c r="N66" s="561"/>
      <c r="O66" s="561"/>
      <c r="P66" s="561"/>
      <c r="Q66" s="561"/>
      <c r="R66" s="561"/>
      <c r="S66" s="561"/>
      <c r="T66" s="561"/>
    </row>
    <row r="67" customFormat="false" ht="15" hidden="false" customHeight="false" outlineLevel="0" collapsed="false">
      <c r="A67" s="390"/>
      <c r="B67" s="563"/>
      <c r="C67" s="390"/>
      <c r="D67" s="390"/>
      <c r="E67" s="390"/>
      <c r="F67" s="390"/>
      <c r="G67" s="390"/>
      <c r="H67" s="390"/>
      <c r="I67" s="390"/>
      <c r="J67" s="390"/>
      <c r="K67" s="13"/>
      <c r="L67" s="557"/>
      <c r="M67" s="561"/>
      <c r="N67" s="561"/>
      <c r="O67" s="561"/>
      <c r="P67" s="561"/>
      <c r="Q67" s="561"/>
      <c r="R67" s="561"/>
      <c r="S67" s="561"/>
      <c r="T67" s="561"/>
    </row>
    <row r="68" customFormat="false" ht="15" hidden="false" customHeight="false" outlineLevel="0" collapsed="false">
      <c r="A68" s="390"/>
      <c r="B68" s="563"/>
      <c r="C68" s="390"/>
      <c r="D68" s="390"/>
      <c r="E68" s="390"/>
      <c r="F68" s="390"/>
      <c r="G68" s="390"/>
      <c r="H68" s="390"/>
      <c r="I68" s="390"/>
      <c r="J68" s="390"/>
      <c r="K68" s="13"/>
      <c r="L68" s="557"/>
      <c r="M68" s="561"/>
      <c r="N68" s="561"/>
      <c r="O68" s="561"/>
      <c r="P68" s="561"/>
      <c r="Q68" s="561"/>
      <c r="R68" s="561"/>
      <c r="S68" s="561"/>
      <c r="T68" s="561"/>
    </row>
    <row r="69" customFormat="false" ht="15" hidden="false" customHeight="false" outlineLevel="0" collapsed="false">
      <c r="A69" s="390"/>
      <c r="B69" s="563"/>
      <c r="C69" s="390"/>
      <c r="D69" s="390"/>
      <c r="E69" s="390"/>
      <c r="F69" s="390"/>
      <c r="G69" s="390"/>
      <c r="H69" s="390"/>
      <c r="I69" s="390"/>
      <c r="J69" s="390"/>
      <c r="K69" s="13"/>
      <c r="L69" s="557"/>
      <c r="M69" s="561"/>
      <c r="N69" s="561"/>
      <c r="O69" s="561"/>
      <c r="P69" s="561"/>
      <c r="Q69" s="561"/>
      <c r="R69" s="561"/>
      <c r="S69" s="561"/>
      <c r="T69" s="561"/>
    </row>
    <row r="70" customFormat="false" ht="15" hidden="false" customHeight="false" outlineLevel="0" collapsed="false">
      <c r="A70" s="390"/>
      <c r="B70" s="563"/>
      <c r="C70" s="390"/>
      <c r="D70" s="390"/>
      <c r="E70" s="390"/>
      <c r="F70" s="390"/>
      <c r="G70" s="390"/>
      <c r="H70" s="390"/>
      <c r="I70" s="390"/>
      <c r="J70" s="390"/>
      <c r="K70" s="13"/>
      <c r="L70" s="13"/>
      <c r="M70" s="13"/>
      <c r="N70" s="13"/>
      <c r="O70" s="13"/>
      <c r="P70" s="13"/>
      <c r="Q70" s="13"/>
      <c r="R70" s="13"/>
      <c r="S70" s="13"/>
      <c r="T70" s="13"/>
    </row>
    <row r="71" customFormat="false" ht="15" hidden="false" customHeight="false" outlineLevel="0" collapsed="false">
      <c r="A71" s="390"/>
      <c r="B71" s="563"/>
      <c r="C71" s="390"/>
      <c r="D71" s="390"/>
      <c r="E71" s="390"/>
      <c r="F71" s="390"/>
      <c r="G71" s="390"/>
      <c r="H71" s="390"/>
      <c r="I71" s="390"/>
      <c r="J71" s="390"/>
      <c r="K71" s="13"/>
      <c r="L71" s="561"/>
      <c r="M71" s="564"/>
      <c r="N71" s="561"/>
      <c r="O71" s="561"/>
      <c r="P71" s="561"/>
      <c r="Q71" s="561"/>
      <c r="R71" s="561"/>
      <c r="S71" s="561"/>
      <c r="T71" s="13"/>
    </row>
    <row r="72" customFormat="false" ht="15" hidden="false" customHeight="false" outlineLevel="0" collapsed="false">
      <c r="A72" s="390"/>
      <c r="B72" s="563"/>
      <c r="C72" s="390"/>
      <c r="D72" s="390"/>
      <c r="E72" s="390"/>
      <c r="F72" s="390"/>
      <c r="G72" s="390"/>
      <c r="H72" s="390"/>
      <c r="I72" s="390"/>
      <c r="J72" s="390"/>
      <c r="K72" s="13"/>
      <c r="L72" s="13"/>
      <c r="M72" s="13"/>
      <c r="N72" s="13"/>
      <c r="O72" s="13"/>
      <c r="P72" s="13"/>
      <c r="Q72" s="13"/>
      <c r="R72" s="13"/>
      <c r="S72" s="13"/>
      <c r="T72" s="13"/>
    </row>
    <row r="73" customFormat="false" ht="15" hidden="false" customHeight="false" outlineLevel="0" collapsed="false">
      <c r="A73" s="390"/>
      <c r="B73" s="563"/>
      <c r="C73" s="390"/>
      <c r="D73" s="390"/>
      <c r="E73" s="390"/>
      <c r="F73" s="390"/>
      <c r="G73" s="390"/>
      <c r="H73" s="390"/>
      <c r="I73" s="390"/>
      <c r="J73" s="390"/>
      <c r="K73" s="13"/>
      <c r="L73" s="561"/>
      <c r="M73" s="564"/>
      <c r="N73" s="561"/>
      <c r="O73" s="561"/>
      <c r="P73" s="561"/>
      <c r="Q73" s="561"/>
      <c r="R73" s="561"/>
      <c r="S73" s="561"/>
      <c r="T73" s="13"/>
    </row>
    <row r="74" customFormat="false" ht="15" hidden="false" customHeight="false" outlineLevel="0" collapsed="false">
      <c r="A74" s="390"/>
      <c r="B74" s="563"/>
      <c r="C74" s="390"/>
      <c r="D74" s="390"/>
      <c r="E74" s="390"/>
      <c r="F74" s="390"/>
      <c r="G74" s="390"/>
      <c r="H74" s="390"/>
      <c r="I74" s="390"/>
      <c r="J74" s="390"/>
      <c r="K74" s="13"/>
      <c r="L74" s="13"/>
      <c r="M74" s="13"/>
      <c r="N74" s="13"/>
      <c r="O74" s="13"/>
      <c r="P74" s="13"/>
      <c r="Q74" s="13"/>
      <c r="R74" s="13"/>
      <c r="S74" s="13"/>
      <c r="T74" s="13"/>
    </row>
    <row r="75" customFormat="false" ht="15" hidden="false" customHeight="false" outlineLevel="0" collapsed="false">
      <c r="A75" s="390"/>
      <c r="B75" s="563"/>
      <c r="C75" s="390"/>
      <c r="D75" s="390"/>
      <c r="E75" s="390"/>
      <c r="F75" s="390"/>
      <c r="G75" s="390"/>
      <c r="H75" s="390"/>
      <c r="I75" s="390"/>
      <c r="J75" s="390"/>
      <c r="K75" s="13"/>
      <c r="L75" s="561"/>
      <c r="M75" s="564"/>
      <c r="N75" s="561"/>
      <c r="O75" s="561"/>
      <c r="P75" s="561"/>
      <c r="Q75" s="561"/>
      <c r="R75" s="561"/>
      <c r="S75" s="561"/>
      <c r="T75" s="13"/>
    </row>
    <row r="76" customFormat="false" ht="15" hidden="false" customHeight="false" outlineLevel="0" collapsed="false">
      <c r="A76" s="390"/>
      <c r="B76" s="563"/>
      <c r="C76" s="390"/>
      <c r="D76" s="390"/>
      <c r="E76" s="390"/>
      <c r="F76" s="390"/>
      <c r="G76" s="390"/>
      <c r="H76" s="390"/>
      <c r="I76" s="390"/>
      <c r="J76" s="390"/>
      <c r="K76" s="13"/>
      <c r="L76" s="13"/>
      <c r="M76" s="13"/>
      <c r="N76" s="13"/>
      <c r="O76" s="13"/>
      <c r="P76" s="13"/>
      <c r="Q76" s="13"/>
      <c r="R76" s="13"/>
      <c r="S76" s="13"/>
      <c r="T76" s="13"/>
    </row>
    <row r="77" customFormat="false" ht="15" hidden="false" customHeight="false" outlineLevel="0" collapsed="false">
      <c r="A77" s="390"/>
      <c r="B77" s="563"/>
      <c r="C77" s="390"/>
      <c r="D77" s="390"/>
      <c r="E77" s="390"/>
      <c r="F77" s="390"/>
      <c r="G77" s="390"/>
      <c r="H77" s="390"/>
      <c r="I77" s="390"/>
      <c r="J77" s="390"/>
      <c r="K77" s="13"/>
      <c r="L77" s="13"/>
      <c r="M77" s="13"/>
      <c r="N77" s="13"/>
      <c r="O77" s="13"/>
      <c r="P77" s="13"/>
      <c r="Q77" s="13"/>
      <c r="R77" s="13"/>
      <c r="S77" s="13"/>
      <c r="T77" s="13"/>
    </row>
    <row r="78" customFormat="false" ht="15" hidden="false" customHeight="false" outlineLevel="0" collapsed="false">
      <c r="A78" s="390"/>
      <c r="B78" s="563"/>
      <c r="C78" s="390"/>
      <c r="D78" s="390"/>
      <c r="E78" s="390"/>
      <c r="F78" s="390"/>
      <c r="G78" s="390"/>
      <c r="H78" s="390"/>
      <c r="I78" s="390"/>
      <c r="J78" s="390"/>
      <c r="K78" s="13"/>
    </row>
    <row r="79" customFormat="false" ht="15" hidden="false" customHeight="false" outlineLevel="0" collapsed="false">
      <c r="A79" s="390"/>
      <c r="B79" s="563"/>
      <c r="C79" s="390"/>
      <c r="D79" s="390"/>
      <c r="E79" s="390"/>
      <c r="F79" s="390"/>
      <c r="G79" s="390"/>
      <c r="H79" s="390"/>
      <c r="I79" s="390"/>
      <c r="J79" s="390"/>
      <c r="K79" s="13"/>
    </row>
    <row r="80" customFormat="false" ht="15" hidden="false" customHeight="false" outlineLevel="0" collapsed="false">
      <c r="A80" s="390"/>
      <c r="B80" s="563"/>
      <c r="C80" s="390"/>
      <c r="D80" s="390"/>
      <c r="E80" s="390"/>
      <c r="F80" s="390"/>
      <c r="G80" s="390"/>
      <c r="H80" s="390"/>
      <c r="I80" s="390"/>
      <c r="J80" s="390"/>
      <c r="K80" s="13"/>
    </row>
    <row r="81" customFormat="false" ht="15" hidden="false" customHeight="false" outlineLevel="0" collapsed="false">
      <c r="A81" s="390"/>
      <c r="B81" s="563"/>
      <c r="C81" s="390"/>
      <c r="D81" s="390"/>
      <c r="E81" s="390"/>
      <c r="F81" s="390"/>
      <c r="G81" s="390"/>
      <c r="H81" s="390"/>
      <c r="I81" s="390"/>
      <c r="J81" s="390"/>
      <c r="K81" s="13"/>
    </row>
    <row r="82" customFormat="false" ht="15" hidden="false" customHeight="false" outlineLevel="0" collapsed="false">
      <c r="A82" s="390"/>
      <c r="B82" s="563"/>
      <c r="C82" s="390"/>
      <c r="D82" s="390"/>
      <c r="E82" s="390"/>
      <c r="F82" s="390"/>
      <c r="G82" s="390"/>
      <c r="H82" s="390"/>
      <c r="I82" s="390"/>
      <c r="J82" s="390"/>
      <c r="K82" s="13"/>
    </row>
    <row r="83" customFormat="false" ht="15" hidden="false" customHeight="false" outlineLevel="0" collapsed="false">
      <c r="A83" s="390"/>
      <c r="B83" s="563"/>
      <c r="C83" s="390"/>
      <c r="D83" s="390"/>
      <c r="E83" s="390"/>
      <c r="F83" s="390"/>
      <c r="G83" s="390"/>
      <c r="H83" s="390"/>
      <c r="I83" s="390"/>
      <c r="J83" s="390"/>
      <c r="K83" s="13"/>
    </row>
    <row r="84" customFormat="false" ht="15" hidden="false" customHeight="false" outlineLevel="0" collapsed="false">
      <c r="A84" s="390"/>
      <c r="B84" s="563"/>
      <c r="C84" s="390"/>
      <c r="D84" s="390"/>
      <c r="E84" s="390"/>
      <c r="F84" s="390"/>
      <c r="G84" s="390"/>
      <c r="H84" s="390"/>
      <c r="I84" s="390"/>
      <c r="J84" s="390"/>
      <c r="K84" s="13"/>
    </row>
    <row r="85" customFormat="false" ht="15" hidden="false" customHeight="false" outlineLevel="0" collapsed="false">
      <c r="A85" s="390"/>
      <c r="B85" s="563"/>
      <c r="C85" s="390"/>
      <c r="D85" s="390"/>
      <c r="E85" s="390"/>
      <c r="F85" s="390"/>
      <c r="G85" s="390"/>
      <c r="H85" s="390"/>
      <c r="I85" s="390"/>
      <c r="J85" s="390"/>
      <c r="K85" s="13"/>
    </row>
    <row r="86" customFormat="false" ht="15" hidden="false" customHeight="false" outlineLevel="0" collapsed="false">
      <c r="A86" s="390"/>
      <c r="B86" s="563"/>
      <c r="C86" s="390"/>
      <c r="D86" s="390"/>
      <c r="E86" s="390"/>
      <c r="F86" s="390"/>
      <c r="G86" s="390"/>
      <c r="H86" s="390"/>
      <c r="I86" s="390"/>
      <c r="J86" s="390"/>
      <c r="K86" s="13"/>
    </row>
    <row r="87" customFormat="false" ht="15" hidden="false" customHeight="false" outlineLevel="0" collapsed="false">
      <c r="A87" s="13"/>
      <c r="B87" s="13"/>
      <c r="C87" s="13"/>
      <c r="D87" s="13"/>
      <c r="E87" s="13"/>
      <c r="F87" s="13"/>
      <c r="G87" s="13"/>
      <c r="H87" s="13"/>
      <c r="I87" s="13"/>
      <c r="J87" s="13"/>
      <c r="K87" s="13"/>
    </row>
    <row r="96" customFormat="false" ht="15" hidden="false" customHeight="false" outlineLevel="0" collapsed="false">
      <c r="A96" s="565"/>
      <c r="B96" s="566"/>
      <c r="C96" s="567"/>
      <c r="D96" s="567"/>
      <c r="E96" s="567"/>
      <c r="F96" s="567"/>
      <c r="G96" s="566"/>
      <c r="H96" s="566"/>
      <c r="I96" s="567"/>
      <c r="J96" s="567"/>
      <c r="K96" s="567"/>
      <c r="L96" s="567"/>
      <c r="M96" s="567"/>
      <c r="N96" s="567"/>
      <c r="O96" s="567"/>
      <c r="P96" s="567"/>
      <c r="Q96" s="567"/>
      <c r="R96" s="567"/>
      <c r="S96" s="567"/>
      <c r="T96" s="567"/>
      <c r="U96" s="567"/>
      <c r="V96" s="567"/>
      <c r="W96" s="567"/>
      <c r="X96" s="567"/>
      <c r="Y96" s="567"/>
      <c r="Z96" s="567"/>
      <c r="AA96" s="567"/>
      <c r="AB96" s="567"/>
      <c r="AC96" s="567"/>
      <c r="AD96" s="566"/>
      <c r="AE96" s="567"/>
      <c r="AF96" s="567"/>
      <c r="AG96" s="567"/>
      <c r="AH96" s="567"/>
    </row>
    <row r="97" customFormat="false" ht="15" hidden="false" customHeight="false" outlineLevel="0" collapsed="false">
      <c r="A97" s="304"/>
      <c r="B97" s="565"/>
      <c r="C97" s="565"/>
      <c r="D97" s="565"/>
      <c r="E97" s="565"/>
      <c r="F97" s="565"/>
      <c r="G97" s="565"/>
      <c r="H97" s="565"/>
      <c r="I97" s="565"/>
      <c r="J97" s="565"/>
      <c r="K97" s="565"/>
      <c r="L97" s="565"/>
      <c r="M97" s="565"/>
      <c r="N97" s="565"/>
      <c r="O97" s="565"/>
      <c r="P97" s="565"/>
      <c r="Q97" s="565"/>
      <c r="R97" s="565"/>
      <c r="S97" s="565"/>
      <c r="T97" s="565"/>
      <c r="U97" s="565"/>
      <c r="V97" s="565"/>
      <c r="W97" s="565"/>
      <c r="X97" s="565"/>
      <c r="Y97" s="565"/>
      <c r="Z97" s="565"/>
      <c r="AA97" s="565"/>
      <c r="AB97" s="565"/>
      <c r="AC97" s="565"/>
      <c r="AD97" s="565"/>
      <c r="AE97" s="565"/>
      <c r="AF97" s="565"/>
      <c r="AG97" s="565"/>
      <c r="AH97" s="565"/>
    </row>
    <row r="98" customFormat="false" ht="15" hidden="false" customHeight="false" outlineLevel="0" collapsed="false">
      <c r="A98" s="565"/>
      <c r="B98" s="565"/>
      <c r="C98" s="565"/>
      <c r="D98" s="304"/>
      <c r="E98" s="304"/>
      <c r="F98" s="304"/>
      <c r="G98" s="304"/>
      <c r="H98" s="304"/>
      <c r="I98" s="304"/>
      <c r="J98" s="304"/>
      <c r="K98" s="304"/>
      <c r="L98" s="304"/>
      <c r="M98" s="304"/>
      <c r="N98" s="304"/>
      <c r="O98" s="304"/>
      <c r="P98" s="304"/>
      <c r="Q98" s="304"/>
      <c r="R98" s="304"/>
      <c r="S98" s="304"/>
      <c r="T98" s="304"/>
      <c r="U98" s="304"/>
      <c r="V98" s="304"/>
      <c r="W98" s="304"/>
      <c r="X98" s="304"/>
      <c r="Y98" s="304"/>
      <c r="Z98" s="304"/>
      <c r="AA98" s="304"/>
      <c r="AB98" s="304"/>
      <c r="AC98" s="304"/>
      <c r="AD98" s="304"/>
      <c r="AE98" s="304"/>
      <c r="AF98" s="304"/>
      <c r="AG98" s="304"/>
      <c r="AH98" s="565"/>
    </row>
    <row r="99" customFormat="false" ht="15" hidden="false" customHeight="false" outlineLevel="0" collapsed="false">
      <c r="A99" s="565"/>
      <c r="B99" s="565"/>
      <c r="C99" s="304"/>
      <c r="D99" s="565"/>
      <c r="E99" s="304"/>
      <c r="F99" s="304"/>
      <c r="G99" s="304"/>
      <c r="H99" s="304"/>
      <c r="I99" s="304"/>
      <c r="J99" s="304"/>
      <c r="K99" s="304"/>
      <c r="L99" s="304"/>
      <c r="M99" s="304"/>
      <c r="N99" s="304"/>
      <c r="O99" s="304"/>
      <c r="P99" s="304"/>
      <c r="Q99" s="304"/>
      <c r="R99" s="304"/>
      <c r="S99" s="304"/>
      <c r="T99" s="304"/>
      <c r="U99" s="304"/>
      <c r="V99" s="304"/>
      <c r="W99" s="304"/>
      <c r="X99" s="304"/>
      <c r="Y99" s="304"/>
      <c r="Z99" s="304"/>
      <c r="AA99" s="304"/>
      <c r="AB99" s="304"/>
      <c r="AC99" s="304"/>
      <c r="AD99" s="304"/>
      <c r="AE99" s="304"/>
      <c r="AF99" s="304"/>
      <c r="AG99" s="304"/>
      <c r="AH99" s="565"/>
    </row>
    <row r="100" customFormat="false" ht="15" hidden="false" customHeight="false" outlineLevel="0" collapsed="false">
      <c r="A100" s="565"/>
      <c r="B100" s="565"/>
      <c r="C100" s="304"/>
      <c r="D100" s="304"/>
      <c r="E100" s="565"/>
      <c r="F100" s="304"/>
      <c r="G100" s="304"/>
      <c r="H100" s="304"/>
      <c r="I100" s="304"/>
      <c r="J100" s="304"/>
      <c r="K100" s="304"/>
      <c r="L100" s="304"/>
      <c r="M100" s="304"/>
      <c r="N100" s="304"/>
      <c r="O100" s="304"/>
      <c r="P100" s="304"/>
      <c r="Q100" s="304"/>
      <c r="R100" s="304"/>
      <c r="S100" s="304"/>
      <c r="T100" s="304"/>
      <c r="U100" s="304"/>
      <c r="V100" s="304"/>
      <c r="W100" s="304"/>
      <c r="X100" s="304"/>
      <c r="Y100" s="304"/>
      <c r="Z100" s="304"/>
      <c r="AA100" s="304"/>
      <c r="AB100" s="304"/>
      <c r="AC100" s="304"/>
      <c r="AD100" s="304"/>
      <c r="AE100" s="304"/>
      <c r="AF100" s="304"/>
      <c r="AG100" s="304"/>
      <c r="AH100" s="565"/>
    </row>
    <row r="101" customFormat="false" ht="15" hidden="false" customHeight="false" outlineLevel="0" collapsed="false">
      <c r="A101" s="565"/>
      <c r="B101" s="565"/>
      <c r="C101" s="304"/>
      <c r="D101" s="304"/>
      <c r="E101" s="304"/>
      <c r="F101" s="565"/>
      <c r="G101" s="304"/>
      <c r="H101" s="304"/>
      <c r="I101" s="304"/>
      <c r="J101" s="304"/>
      <c r="K101" s="304"/>
      <c r="L101" s="304"/>
      <c r="M101" s="304"/>
      <c r="N101" s="304"/>
      <c r="O101" s="304"/>
      <c r="P101" s="304"/>
      <c r="Q101" s="304"/>
      <c r="R101" s="304"/>
      <c r="S101" s="304"/>
      <c r="T101" s="304"/>
      <c r="U101" s="304"/>
      <c r="V101" s="304"/>
      <c r="W101" s="304"/>
      <c r="X101" s="304"/>
      <c r="Y101" s="304"/>
      <c r="Z101" s="304"/>
      <c r="AA101" s="304"/>
      <c r="AB101" s="304"/>
      <c r="AC101" s="304"/>
      <c r="AD101" s="304"/>
      <c r="AE101" s="304"/>
      <c r="AF101" s="304"/>
      <c r="AG101" s="304"/>
      <c r="AH101" s="565"/>
    </row>
    <row r="102" customFormat="false" ht="15" hidden="false" customHeight="false" outlineLevel="0" collapsed="false">
      <c r="A102" s="304"/>
      <c r="B102" s="565"/>
      <c r="C102" s="304"/>
      <c r="D102" s="304"/>
      <c r="E102" s="304"/>
      <c r="F102" s="304"/>
      <c r="G102" s="565"/>
      <c r="H102" s="565"/>
      <c r="I102" s="304"/>
      <c r="J102" s="304"/>
      <c r="K102" s="304"/>
      <c r="L102" s="304"/>
      <c r="M102" s="304"/>
      <c r="N102" s="304"/>
      <c r="O102" s="304"/>
      <c r="P102" s="304"/>
      <c r="Q102" s="304"/>
      <c r="R102" s="304"/>
      <c r="S102" s="304"/>
      <c r="T102" s="304"/>
      <c r="U102" s="304"/>
      <c r="V102" s="304"/>
      <c r="W102" s="304"/>
      <c r="X102" s="304"/>
      <c r="Y102" s="304"/>
      <c r="Z102" s="304"/>
      <c r="AA102" s="304"/>
      <c r="AB102" s="304"/>
      <c r="AC102" s="304"/>
      <c r="AD102" s="304"/>
      <c r="AE102" s="304"/>
      <c r="AF102" s="304"/>
      <c r="AG102" s="304"/>
      <c r="AH102" s="565"/>
    </row>
    <row r="103" customFormat="false" ht="15" hidden="false" customHeight="false" outlineLevel="0" collapsed="false">
      <c r="A103" s="304"/>
      <c r="B103" s="565"/>
      <c r="C103" s="304"/>
      <c r="D103" s="304"/>
      <c r="E103" s="304"/>
      <c r="F103" s="304"/>
      <c r="G103" s="565"/>
      <c r="H103" s="565"/>
      <c r="I103" s="304"/>
      <c r="J103" s="304"/>
      <c r="K103" s="304"/>
      <c r="L103" s="304"/>
      <c r="M103" s="304"/>
      <c r="N103" s="304"/>
      <c r="O103" s="304"/>
      <c r="P103" s="304"/>
      <c r="Q103" s="304"/>
      <c r="R103" s="304"/>
      <c r="S103" s="304"/>
      <c r="T103" s="304"/>
      <c r="U103" s="304"/>
      <c r="V103" s="304"/>
      <c r="W103" s="304"/>
      <c r="X103" s="304"/>
      <c r="Y103" s="304"/>
      <c r="Z103" s="304"/>
      <c r="AA103" s="304"/>
      <c r="AB103" s="304"/>
      <c r="AC103" s="304"/>
      <c r="AD103" s="304"/>
      <c r="AE103" s="304"/>
      <c r="AF103" s="304"/>
      <c r="AG103" s="304"/>
      <c r="AH103" s="565"/>
    </row>
    <row r="104" customFormat="false" ht="15" hidden="false" customHeight="false" outlineLevel="0" collapsed="false">
      <c r="A104" s="565"/>
      <c r="B104" s="565"/>
      <c r="C104" s="304"/>
      <c r="D104" s="304"/>
      <c r="E104" s="304"/>
      <c r="F104" s="304"/>
      <c r="G104" s="304"/>
      <c r="H104" s="304"/>
      <c r="I104" s="565"/>
      <c r="J104" s="304"/>
      <c r="K104" s="304"/>
      <c r="L104" s="304"/>
      <c r="M104" s="304"/>
      <c r="N104" s="304"/>
      <c r="O104" s="304"/>
      <c r="P104" s="304"/>
      <c r="Q104" s="304"/>
      <c r="R104" s="304"/>
      <c r="S104" s="304"/>
      <c r="T104" s="304"/>
      <c r="U104" s="304"/>
      <c r="V104" s="304"/>
      <c r="W104" s="304"/>
      <c r="X104" s="304"/>
      <c r="Y104" s="304"/>
      <c r="Z104" s="304"/>
      <c r="AA104" s="304"/>
      <c r="AB104" s="304"/>
      <c r="AC104" s="304"/>
      <c r="AD104" s="304"/>
      <c r="AE104" s="304"/>
      <c r="AF104" s="304"/>
      <c r="AG104" s="304"/>
      <c r="AH104" s="565"/>
    </row>
    <row r="105" customFormat="false" ht="15" hidden="false" customHeight="false" outlineLevel="0" collapsed="false">
      <c r="A105" s="565"/>
      <c r="B105" s="565"/>
      <c r="C105" s="304"/>
      <c r="D105" s="304"/>
      <c r="E105" s="304"/>
      <c r="F105" s="304"/>
      <c r="G105" s="304"/>
      <c r="H105" s="304"/>
      <c r="I105" s="304"/>
      <c r="J105" s="565"/>
      <c r="K105" s="304"/>
      <c r="L105" s="304"/>
      <c r="M105" s="304"/>
      <c r="N105" s="304"/>
      <c r="O105" s="304"/>
      <c r="P105" s="304"/>
      <c r="Q105" s="304"/>
      <c r="R105" s="304"/>
      <c r="S105" s="304"/>
      <c r="T105" s="304"/>
      <c r="U105" s="304"/>
      <c r="V105" s="304"/>
      <c r="W105" s="304"/>
      <c r="X105" s="304"/>
      <c r="Y105" s="304"/>
      <c r="Z105" s="304"/>
      <c r="AA105" s="304"/>
      <c r="AB105" s="304"/>
      <c r="AC105" s="304"/>
      <c r="AD105" s="304"/>
      <c r="AE105" s="304"/>
      <c r="AF105" s="304"/>
      <c r="AG105" s="304"/>
      <c r="AH105" s="565"/>
    </row>
    <row r="106" customFormat="false" ht="15" hidden="false" customHeight="false" outlineLevel="0" collapsed="false">
      <c r="A106" s="565"/>
      <c r="B106" s="565"/>
      <c r="C106" s="304"/>
      <c r="D106" s="304"/>
      <c r="E106" s="304"/>
      <c r="F106" s="304"/>
      <c r="G106" s="304"/>
      <c r="H106" s="304"/>
      <c r="I106" s="304"/>
      <c r="J106" s="304"/>
      <c r="K106" s="565"/>
      <c r="L106" s="304"/>
      <c r="M106" s="304"/>
      <c r="N106" s="304"/>
      <c r="O106" s="304"/>
      <c r="P106" s="304"/>
      <c r="Q106" s="304"/>
      <c r="R106" s="304"/>
      <c r="S106" s="304"/>
      <c r="T106" s="304"/>
      <c r="U106" s="304"/>
      <c r="V106" s="304"/>
      <c r="W106" s="304"/>
      <c r="X106" s="304"/>
      <c r="Y106" s="304"/>
      <c r="Z106" s="304"/>
      <c r="AA106" s="304"/>
      <c r="AB106" s="304"/>
      <c r="AC106" s="304"/>
      <c r="AD106" s="304"/>
      <c r="AE106" s="304"/>
      <c r="AF106" s="304"/>
      <c r="AG106" s="304"/>
      <c r="AH106" s="565"/>
    </row>
    <row r="107" customFormat="false" ht="15" hidden="false" customHeight="false" outlineLevel="0" collapsed="false">
      <c r="A107" s="565"/>
      <c r="B107" s="565"/>
      <c r="C107" s="304"/>
      <c r="D107" s="304"/>
      <c r="E107" s="304"/>
      <c r="F107" s="304"/>
      <c r="G107" s="304"/>
      <c r="H107" s="304"/>
      <c r="I107" s="304"/>
      <c r="J107" s="304"/>
      <c r="K107" s="304"/>
      <c r="L107" s="565"/>
      <c r="M107" s="304"/>
      <c r="N107" s="304"/>
      <c r="O107" s="304"/>
      <c r="P107" s="304"/>
      <c r="Q107" s="304"/>
      <c r="R107" s="304"/>
      <c r="S107" s="304"/>
      <c r="T107" s="304"/>
      <c r="U107" s="304"/>
      <c r="V107" s="304"/>
      <c r="W107" s="304"/>
      <c r="X107" s="304"/>
      <c r="Y107" s="304"/>
      <c r="Z107" s="304"/>
      <c r="AA107" s="304"/>
      <c r="AB107" s="304"/>
      <c r="AC107" s="304"/>
      <c r="AD107" s="304"/>
      <c r="AE107" s="304"/>
      <c r="AF107" s="304"/>
      <c r="AG107" s="304"/>
      <c r="AH107" s="565"/>
    </row>
    <row r="108" customFormat="false" ht="15" hidden="false" customHeight="false" outlineLevel="0" collapsed="false">
      <c r="A108" s="565"/>
      <c r="B108" s="565"/>
      <c r="C108" s="304"/>
      <c r="D108" s="304"/>
      <c r="E108" s="304"/>
      <c r="F108" s="304"/>
      <c r="G108" s="304"/>
      <c r="H108" s="304"/>
      <c r="I108" s="304"/>
      <c r="J108" s="304"/>
      <c r="K108" s="304"/>
      <c r="L108" s="304"/>
      <c r="M108" s="565"/>
      <c r="N108" s="304"/>
      <c r="O108" s="304"/>
      <c r="P108" s="304"/>
      <c r="Q108" s="304"/>
      <c r="R108" s="304"/>
      <c r="S108" s="304"/>
      <c r="T108" s="304"/>
      <c r="U108" s="304"/>
      <c r="V108" s="304"/>
      <c r="W108" s="304"/>
      <c r="X108" s="304"/>
      <c r="Y108" s="304"/>
      <c r="Z108" s="304"/>
      <c r="AA108" s="304"/>
      <c r="AB108" s="304"/>
      <c r="AC108" s="304"/>
      <c r="AD108" s="304"/>
      <c r="AE108" s="304"/>
      <c r="AF108" s="304"/>
      <c r="AG108" s="304"/>
      <c r="AH108" s="565"/>
    </row>
    <row r="109" customFormat="false" ht="15" hidden="false" customHeight="false" outlineLevel="0" collapsed="false">
      <c r="A109" s="565"/>
      <c r="B109" s="565"/>
      <c r="C109" s="304"/>
      <c r="D109" s="304"/>
      <c r="E109" s="304"/>
      <c r="F109" s="304"/>
      <c r="G109" s="304"/>
      <c r="H109" s="304"/>
      <c r="I109" s="304"/>
      <c r="J109" s="304"/>
      <c r="K109" s="304"/>
      <c r="L109" s="304"/>
      <c r="M109" s="304"/>
      <c r="N109" s="565"/>
      <c r="O109" s="304"/>
      <c r="P109" s="304"/>
      <c r="Q109" s="304"/>
      <c r="R109" s="304"/>
      <c r="S109" s="304"/>
      <c r="T109" s="304"/>
      <c r="U109" s="304"/>
      <c r="V109" s="304"/>
      <c r="W109" s="304"/>
      <c r="X109" s="304"/>
      <c r="Y109" s="304"/>
      <c r="Z109" s="304"/>
      <c r="AA109" s="304"/>
      <c r="AB109" s="304"/>
      <c r="AC109" s="304"/>
      <c r="AD109" s="304"/>
      <c r="AE109" s="304"/>
      <c r="AF109" s="304"/>
      <c r="AG109" s="304"/>
      <c r="AH109" s="565"/>
    </row>
    <row r="110" customFormat="false" ht="15" hidden="false" customHeight="false" outlineLevel="0" collapsed="false">
      <c r="A110" s="565"/>
      <c r="B110" s="565"/>
      <c r="C110" s="304"/>
      <c r="D110" s="304"/>
      <c r="E110" s="304"/>
      <c r="F110" s="304"/>
      <c r="G110" s="304"/>
      <c r="H110" s="304"/>
      <c r="I110" s="304"/>
      <c r="J110" s="304"/>
      <c r="K110" s="304"/>
      <c r="L110" s="304"/>
      <c r="M110" s="304"/>
      <c r="N110" s="304"/>
      <c r="O110" s="565"/>
      <c r="P110" s="304"/>
      <c r="Q110" s="304"/>
      <c r="R110" s="304"/>
      <c r="S110" s="304"/>
      <c r="T110" s="304"/>
      <c r="U110" s="304"/>
      <c r="V110" s="304"/>
      <c r="W110" s="304"/>
      <c r="X110" s="304"/>
      <c r="Y110" s="304"/>
      <c r="Z110" s="304"/>
      <c r="AA110" s="304"/>
      <c r="AB110" s="304"/>
      <c r="AC110" s="304"/>
      <c r="AD110" s="304"/>
      <c r="AE110" s="304"/>
      <c r="AF110" s="304"/>
      <c r="AG110" s="304"/>
      <c r="AH110" s="565"/>
    </row>
    <row r="111" customFormat="false" ht="15" hidden="false" customHeight="false" outlineLevel="0" collapsed="false">
      <c r="A111" s="565"/>
      <c r="B111" s="565"/>
      <c r="C111" s="304"/>
      <c r="D111" s="304"/>
      <c r="E111" s="304"/>
      <c r="F111" s="304"/>
      <c r="G111" s="304"/>
      <c r="H111" s="304"/>
      <c r="I111" s="304"/>
      <c r="J111" s="304"/>
      <c r="K111" s="304"/>
      <c r="L111" s="304"/>
      <c r="M111" s="304"/>
      <c r="N111" s="304"/>
      <c r="O111" s="304"/>
      <c r="P111" s="565"/>
      <c r="Q111" s="304"/>
      <c r="R111" s="304"/>
      <c r="S111" s="304"/>
      <c r="T111" s="304"/>
      <c r="U111" s="304"/>
      <c r="V111" s="304"/>
      <c r="W111" s="304"/>
      <c r="X111" s="304"/>
      <c r="Y111" s="304"/>
      <c r="Z111" s="304"/>
      <c r="AA111" s="304"/>
      <c r="AB111" s="304"/>
      <c r="AC111" s="304"/>
      <c r="AD111" s="304"/>
      <c r="AE111" s="304"/>
      <c r="AF111" s="304"/>
      <c r="AG111" s="304"/>
      <c r="AH111" s="565"/>
    </row>
    <row r="112" customFormat="false" ht="15" hidden="false" customHeight="false" outlineLevel="0" collapsed="false">
      <c r="A112" s="565"/>
      <c r="B112" s="565"/>
      <c r="C112" s="304"/>
      <c r="D112" s="304"/>
      <c r="E112" s="304"/>
      <c r="F112" s="304"/>
      <c r="G112" s="304"/>
      <c r="H112" s="304"/>
      <c r="I112" s="304"/>
      <c r="J112" s="304"/>
      <c r="K112" s="304"/>
      <c r="L112" s="304"/>
      <c r="M112" s="304"/>
      <c r="N112" s="304"/>
      <c r="O112" s="304"/>
      <c r="P112" s="304"/>
      <c r="Q112" s="565"/>
      <c r="R112" s="304"/>
      <c r="S112" s="304"/>
      <c r="T112" s="304"/>
      <c r="U112" s="304"/>
      <c r="V112" s="304"/>
      <c r="W112" s="304"/>
      <c r="X112" s="304"/>
      <c r="Y112" s="304"/>
      <c r="Z112" s="304"/>
      <c r="AA112" s="304"/>
      <c r="AB112" s="304"/>
      <c r="AC112" s="304"/>
      <c r="AD112" s="304"/>
      <c r="AE112" s="304"/>
      <c r="AF112" s="304"/>
      <c r="AG112" s="304"/>
      <c r="AH112" s="565"/>
    </row>
    <row r="113" customFormat="false" ht="15" hidden="false" customHeight="false" outlineLevel="0" collapsed="false">
      <c r="A113" s="565"/>
      <c r="B113" s="565"/>
      <c r="C113" s="304"/>
      <c r="D113" s="304"/>
      <c r="E113" s="304"/>
      <c r="F113" s="304"/>
      <c r="G113" s="304"/>
      <c r="H113" s="304"/>
      <c r="I113" s="304"/>
      <c r="J113" s="304"/>
      <c r="K113" s="304"/>
      <c r="L113" s="304"/>
      <c r="M113" s="304"/>
      <c r="N113" s="304"/>
      <c r="O113" s="304"/>
      <c r="P113" s="304"/>
      <c r="Q113" s="304"/>
      <c r="R113" s="565"/>
      <c r="S113" s="304"/>
      <c r="T113" s="304"/>
      <c r="U113" s="304"/>
      <c r="V113" s="304"/>
      <c r="W113" s="304"/>
      <c r="X113" s="304"/>
      <c r="Y113" s="304"/>
      <c r="Z113" s="304"/>
      <c r="AA113" s="304"/>
      <c r="AB113" s="304"/>
      <c r="AC113" s="304"/>
      <c r="AD113" s="304"/>
      <c r="AE113" s="304"/>
      <c r="AF113" s="304"/>
      <c r="AG113" s="304"/>
      <c r="AH113" s="565"/>
    </row>
    <row r="114" customFormat="false" ht="15" hidden="false" customHeight="false" outlineLevel="0" collapsed="false">
      <c r="A114" s="565"/>
      <c r="B114" s="565"/>
      <c r="C114" s="304"/>
      <c r="D114" s="304"/>
      <c r="E114" s="304"/>
      <c r="F114" s="304"/>
      <c r="G114" s="304"/>
      <c r="H114" s="304"/>
      <c r="I114" s="304"/>
      <c r="J114" s="304"/>
      <c r="K114" s="304"/>
      <c r="L114" s="304"/>
      <c r="M114" s="304"/>
      <c r="N114" s="304"/>
      <c r="O114" s="304"/>
      <c r="P114" s="304"/>
      <c r="Q114" s="304"/>
      <c r="R114" s="304"/>
      <c r="S114" s="565"/>
      <c r="T114" s="304"/>
      <c r="U114" s="304"/>
      <c r="V114" s="304"/>
      <c r="W114" s="304"/>
      <c r="X114" s="304"/>
      <c r="Y114" s="304"/>
      <c r="Z114" s="304"/>
      <c r="AA114" s="304"/>
      <c r="AB114" s="304"/>
      <c r="AC114" s="304"/>
      <c r="AD114" s="304"/>
      <c r="AE114" s="304"/>
      <c r="AF114" s="304"/>
      <c r="AG114" s="304"/>
      <c r="AH114" s="565"/>
    </row>
    <row r="115" customFormat="false" ht="15" hidden="false" customHeight="false" outlineLevel="0" collapsed="false">
      <c r="A115" s="565"/>
      <c r="B115" s="565"/>
      <c r="C115" s="304"/>
      <c r="D115" s="304"/>
      <c r="E115" s="304"/>
      <c r="F115" s="304"/>
      <c r="G115" s="304"/>
      <c r="H115" s="304"/>
      <c r="I115" s="304"/>
      <c r="J115" s="304"/>
      <c r="K115" s="304"/>
      <c r="L115" s="304"/>
      <c r="M115" s="304"/>
      <c r="N115" s="304"/>
      <c r="O115" s="304"/>
      <c r="P115" s="304"/>
      <c r="Q115" s="304"/>
      <c r="R115" s="304"/>
      <c r="S115" s="304"/>
      <c r="T115" s="565"/>
      <c r="U115" s="304"/>
      <c r="V115" s="304"/>
      <c r="W115" s="304"/>
      <c r="X115" s="304"/>
      <c r="Y115" s="304"/>
      <c r="Z115" s="304"/>
      <c r="AA115" s="304"/>
      <c r="AB115" s="304"/>
      <c r="AC115" s="304"/>
      <c r="AD115" s="304"/>
      <c r="AE115" s="304"/>
      <c r="AF115" s="304"/>
      <c r="AG115" s="304"/>
      <c r="AH115" s="565"/>
    </row>
    <row r="116" customFormat="false" ht="15" hidden="false" customHeight="false" outlineLevel="0" collapsed="false">
      <c r="A116" s="565"/>
      <c r="B116" s="565"/>
      <c r="C116" s="304"/>
      <c r="D116" s="304"/>
      <c r="E116" s="304"/>
      <c r="F116" s="304"/>
      <c r="G116" s="304"/>
      <c r="H116" s="304"/>
      <c r="I116" s="304"/>
      <c r="J116" s="304"/>
      <c r="K116" s="304"/>
      <c r="L116" s="304"/>
      <c r="M116" s="304"/>
      <c r="N116" s="304"/>
      <c r="O116" s="304"/>
      <c r="P116" s="304"/>
      <c r="Q116" s="304"/>
      <c r="R116" s="304"/>
      <c r="S116" s="304"/>
      <c r="T116" s="304"/>
      <c r="U116" s="565"/>
      <c r="V116" s="304"/>
      <c r="W116" s="304"/>
      <c r="X116" s="304"/>
      <c r="Y116" s="304"/>
      <c r="Z116" s="304"/>
      <c r="AA116" s="304"/>
      <c r="AB116" s="304"/>
      <c r="AC116" s="304"/>
      <c r="AD116" s="304"/>
      <c r="AE116" s="304"/>
      <c r="AF116" s="304"/>
      <c r="AG116" s="304"/>
      <c r="AH116" s="565"/>
    </row>
    <row r="117" customFormat="false" ht="15" hidden="false" customHeight="false" outlineLevel="0" collapsed="false">
      <c r="A117" s="565"/>
      <c r="B117" s="565"/>
      <c r="C117" s="304"/>
      <c r="D117" s="304"/>
      <c r="E117" s="304"/>
      <c r="F117" s="304"/>
      <c r="G117" s="304"/>
      <c r="H117" s="304"/>
      <c r="I117" s="304"/>
      <c r="J117" s="304"/>
      <c r="K117" s="304"/>
      <c r="L117" s="304"/>
      <c r="M117" s="304"/>
      <c r="N117" s="304"/>
      <c r="O117" s="304"/>
      <c r="P117" s="304"/>
      <c r="Q117" s="304"/>
      <c r="R117" s="304"/>
      <c r="S117" s="304"/>
      <c r="T117" s="304"/>
      <c r="U117" s="304"/>
      <c r="V117" s="565"/>
      <c r="W117" s="304"/>
      <c r="X117" s="304"/>
      <c r="Y117" s="304"/>
      <c r="Z117" s="304"/>
      <c r="AA117" s="304"/>
      <c r="AB117" s="304"/>
      <c r="AC117" s="304"/>
      <c r="AD117" s="304"/>
      <c r="AE117" s="304"/>
      <c r="AF117" s="304"/>
      <c r="AG117" s="304"/>
      <c r="AH117" s="565"/>
    </row>
    <row r="118" customFormat="false" ht="15" hidden="false" customHeight="false" outlineLevel="0" collapsed="false">
      <c r="A118" s="565"/>
      <c r="B118" s="565"/>
      <c r="C118" s="304"/>
      <c r="D118" s="304"/>
      <c r="E118" s="304"/>
      <c r="F118" s="304"/>
      <c r="G118" s="304"/>
      <c r="H118" s="304"/>
      <c r="I118" s="304"/>
      <c r="J118" s="304"/>
      <c r="K118" s="304"/>
      <c r="L118" s="304"/>
      <c r="M118" s="304"/>
      <c r="N118" s="304"/>
      <c r="O118" s="304"/>
      <c r="P118" s="304"/>
      <c r="Q118" s="304"/>
      <c r="R118" s="304"/>
      <c r="S118" s="304"/>
      <c r="T118" s="304"/>
      <c r="U118" s="304"/>
      <c r="V118" s="304"/>
      <c r="W118" s="565"/>
      <c r="X118" s="304"/>
      <c r="Y118" s="304"/>
      <c r="Z118" s="304"/>
      <c r="AA118" s="304"/>
      <c r="AB118" s="304"/>
      <c r="AC118" s="304"/>
      <c r="AD118" s="304"/>
      <c r="AE118" s="304"/>
      <c r="AF118" s="304"/>
      <c r="AG118" s="304"/>
      <c r="AH118" s="565"/>
    </row>
    <row r="119" customFormat="false" ht="15" hidden="false" customHeight="false" outlineLevel="0" collapsed="false">
      <c r="A119" s="565"/>
      <c r="B119" s="565"/>
      <c r="C119" s="304"/>
      <c r="D119" s="304"/>
      <c r="E119" s="304"/>
      <c r="F119" s="304"/>
      <c r="G119" s="304"/>
      <c r="H119" s="304"/>
      <c r="I119" s="304"/>
      <c r="J119" s="304"/>
      <c r="K119" s="304"/>
      <c r="L119" s="304"/>
      <c r="M119" s="304"/>
      <c r="N119" s="304"/>
      <c r="O119" s="304"/>
      <c r="P119" s="304"/>
      <c r="Q119" s="304"/>
      <c r="R119" s="304"/>
      <c r="S119" s="304"/>
      <c r="T119" s="304"/>
      <c r="U119" s="304"/>
      <c r="V119" s="304"/>
      <c r="W119" s="304"/>
      <c r="X119" s="565"/>
      <c r="Y119" s="304"/>
      <c r="Z119" s="304"/>
      <c r="AA119" s="304"/>
      <c r="AB119" s="304"/>
      <c r="AC119" s="304"/>
      <c r="AD119" s="304"/>
      <c r="AE119" s="304"/>
      <c r="AF119" s="304"/>
      <c r="AG119" s="304"/>
      <c r="AH119" s="565"/>
    </row>
    <row r="120" customFormat="false" ht="15" hidden="false" customHeight="false" outlineLevel="0" collapsed="false">
      <c r="A120" s="565"/>
      <c r="B120" s="565"/>
      <c r="C120" s="304"/>
      <c r="D120" s="304"/>
      <c r="E120" s="304"/>
      <c r="F120" s="304"/>
      <c r="G120" s="304"/>
      <c r="H120" s="304"/>
      <c r="I120" s="304"/>
      <c r="J120" s="304"/>
      <c r="K120" s="304"/>
      <c r="L120" s="304"/>
      <c r="M120" s="304"/>
      <c r="N120" s="304"/>
      <c r="O120" s="304"/>
      <c r="P120" s="304"/>
      <c r="Q120" s="304"/>
      <c r="R120" s="304"/>
      <c r="S120" s="304"/>
      <c r="T120" s="304"/>
      <c r="U120" s="304"/>
      <c r="V120" s="304"/>
      <c r="W120" s="304"/>
      <c r="X120" s="304"/>
      <c r="Y120" s="565"/>
      <c r="Z120" s="304"/>
      <c r="AA120" s="304"/>
      <c r="AB120" s="304"/>
      <c r="AC120" s="304"/>
      <c r="AD120" s="304"/>
      <c r="AE120" s="304"/>
      <c r="AF120" s="304"/>
      <c r="AG120" s="304"/>
      <c r="AH120" s="565"/>
    </row>
    <row r="121" customFormat="false" ht="15" hidden="false" customHeight="false" outlineLevel="0" collapsed="false">
      <c r="A121" s="565"/>
      <c r="B121" s="565"/>
      <c r="C121" s="304"/>
      <c r="D121" s="304"/>
      <c r="E121" s="304"/>
      <c r="F121" s="304"/>
      <c r="G121" s="304"/>
      <c r="H121" s="304"/>
      <c r="I121" s="304"/>
      <c r="J121" s="304"/>
      <c r="K121" s="304"/>
      <c r="L121" s="304"/>
      <c r="M121" s="304"/>
      <c r="N121" s="304"/>
      <c r="O121" s="304"/>
      <c r="P121" s="304"/>
      <c r="Q121" s="304"/>
      <c r="R121" s="304"/>
      <c r="S121" s="304"/>
      <c r="T121" s="304"/>
      <c r="U121" s="304"/>
      <c r="V121" s="304"/>
      <c r="W121" s="304"/>
      <c r="X121" s="304"/>
      <c r="Y121" s="304"/>
      <c r="Z121" s="565"/>
      <c r="AA121" s="304"/>
      <c r="AB121" s="304"/>
      <c r="AC121" s="304"/>
      <c r="AD121" s="304"/>
      <c r="AE121" s="304"/>
      <c r="AF121" s="304"/>
      <c r="AG121" s="304"/>
      <c r="AH121" s="565"/>
    </row>
    <row r="122" customFormat="false" ht="15" hidden="false" customHeight="false" outlineLevel="0" collapsed="false">
      <c r="A122" s="565"/>
      <c r="B122" s="565"/>
      <c r="C122" s="304"/>
      <c r="D122" s="304"/>
      <c r="E122" s="304"/>
      <c r="F122" s="304"/>
      <c r="G122" s="304"/>
      <c r="H122" s="304"/>
      <c r="I122" s="304"/>
      <c r="J122" s="304"/>
      <c r="K122" s="304"/>
      <c r="L122" s="304"/>
      <c r="M122" s="304"/>
      <c r="N122" s="304"/>
      <c r="O122" s="304"/>
      <c r="P122" s="304"/>
      <c r="Q122" s="304"/>
      <c r="R122" s="304"/>
      <c r="S122" s="304"/>
      <c r="T122" s="304"/>
      <c r="U122" s="304"/>
      <c r="V122" s="304"/>
      <c r="W122" s="304"/>
      <c r="X122" s="304"/>
      <c r="Y122" s="304"/>
      <c r="Z122" s="304"/>
      <c r="AA122" s="565"/>
      <c r="AB122" s="304"/>
      <c r="AC122" s="304"/>
      <c r="AD122" s="304"/>
      <c r="AE122" s="304"/>
      <c r="AF122" s="304"/>
      <c r="AG122" s="304"/>
      <c r="AH122" s="565"/>
    </row>
    <row r="123" customFormat="false" ht="15" hidden="false" customHeight="false" outlineLevel="0" collapsed="false">
      <c r="A123" s="565"/>
      <c r="B123" s="565"/>
      <c r="C123" s="304"/>
      <c r="D123" s="304"/>
      <c r="E123" s="304"/>
      <c r="F123" s="304"/>
      <c r="G123" s="304"/>
      <c r="H123" s="304"/>
      <c r="I123" s="304"/>
      <c r="J123" s="304"/>
      <c r="K123" s="304"/>
      <c r="L123" s="304"/>
      <c r="M123" s="304"/>
      <c r="N123" s="304"/>
      <c r="O123" s="304"/>
      <c r="P123" s="304"/>
      <c r="Q123" s="304"/>
      <c r="R123" s="304"/>
      <c r="S123" s="304"/>
      <c r="T123" s="304"/>
      <c r="U123" s="304"/>
      <c r="V123" s="304"/>
      <c r="W123" s="304"/>
      <c r="X123" s="304"/>
      <c r="Y123" s="304"/>
      <c r="Z123" s="304"/>
      <c r="AA123" s="304"/>
      <c r="AB123" s="565"/>
      <c r="AC123" s="304"/>
      <c r="AD123" s="304"/>
      <c r="AE123" s="304"/>
      <c r="AF123" s="304"/>
      <c r="AG123" s="304"/>
      <c r="AH123" s="565"/>
    </row>
    <row r="124" customFormat="false" ht="15" hidden="false" customHeight="false" outlineLevel="0" collapsed="false">
      <c r="A124" s="565"/>
      <c r="B124" s="565"/>
      <c r="C124" s="304"/>
      <c r="D124" s="304"/>
      <c r="E124" s="304"/>
      <c r="F124" s="304"/>
      <c r="G124" s="304"/>
      <c r="H124" s="304"/>
      <c r="I124" s="304"/>
      <c r="J124" s="304"/>
      <c r="K124" s="304"/>
      <c r="L124" s="304"/>
      <c r="M124" s="304"/>
      <c r="N124" s="304"/>
      <c r="O124" s="304"/>
      <c r="P124" s="304"/>
      <c r="Q124" s="304"/>
      <c r="R124" s="304"/>
      <c r="S124" s="304"/>
      <c r="T124" s="304"/>
      <c r="U124" s="304"/>
      <c r="V124" s="304"/>
      <c r="W124" s="304"/>
      <c r="X124" s="304"/>
      <c r="Y124" s="304"/>
      <c r="Z124" s="304"/>
      <c r="AA124" s="304"/>
      <c r="AB124" s="304"/>
      <c r="AC124" s="565"/>
      <c r="AD124" s="304"/>
      <c r="AE124" s="304"/>
      <c r="AF124" s="304"/>
      <c r="AG124" s="304"/>
      <c r="AH124" s="565"/>
    </row>
    <row r="125" customFormat="false" ht="15" hidden="false" customHeight="false" outlineLevel="0" collapsed="false">
      <c r="A125" s="304"/>
      <c r="B125" s="565"/>
      <c r="C125" s="304"/>
      <c r="D125" s="304"/>
      <c r="E125" s="304"/>
      <c r="F125" s="304"/>
      <c r="G125" s="304"/>
      <c r="H125" s="304"/>
      <c r="I125" s="304"/>
      <c r="J125" s="304"/>
      <c r="K125" s="304"/>
      <c r="L125" s="304"/>
      <c r="M125" s="304"/>
      <c r="N125" s="304"/>
      <c r="O125" s="304"/>
      <c r="P125" s="304"/>
      <c r="Q125" s="304"/>
      <c r="R125" s="304"/>
      <c r="S125" s="304"/>
      <c r="T125" s="304"/>
      <c r="U125" s="304"/>
      <c r="V125" s="304"/>
      <c r="W125" s="304"/>
      <c r="X125" s="304"/>
      <c r="Y125" s="304"/>
      <c r="Z125" s="304"/>
      <c r="AA125" s="304"/>
      <c r="AB125" s="304"/>
      <c r="AC125" s="304"/>
      <c r="AD125" s="565"/>
      <c r="AE125" s="304"/>
      <c r="AF125" s="304"/>
      <c r="AG125" s="304"/>
      <c r="AH125" s="565"/>
    </row>
    <row r="126" customFormat="false" ht="15" hidden="false" customHeight="false" outlineLevel="0" collapsed="false">
      <c r="A126" s="565"/>
      <c r="B126" s="565"/>
      <c r="C126" s="304"/>
      <c r="D126" s="304"/>
      <c r="E126" s="304"/>
      <c r="F126" s="304"/>
      <c r="G126" s="304"/>
      <c r="H126" s="304"/>
      <c r="I126" s="304"/>
      <c r="J126" s="304"/>
      <c r="K126" s="304"/>
      <c r="L126" s="304"/>
      <c r="M126" s="304"/>
      <c r="N126" s="304"/>
      <c r="O126" s="304"/>
      <c r="P126" s="304"/>
      <c r="Q126" s="304"/>
      <c r="R126" s="304"/>
      <c r="S126" s="304"/>
      <c r="T126" s="304"/>
      <c r="U126" s="304"/>
      <c r="V126" s="304"/>
      <c r="W126" s="304"/>
      <c r="X126" s="304"/>
      <c r="Y126" s="304"/>
      <c r="Z126" s="304"/>
      <c r="AA126" s="304"/>
      <c r="AB126" s="304"/>
      <c r="AC126" s="304"/>
      <c r="AD126" s="304"/>
      <c r="AE126" s="565"/>
      <c r="AF126" s="304"/>
      <c r="AG126" s="304"/>
      <c r="AH126" s="565"/>
    </row>
    <row r="127" customFormat="false" ht="15" hidden="false" customHeight="false" outlineLevel="0" collapsed="false">
      <c r="A127" s="565"/>
      <c r="B127" s="565"/>
      <c r="C127" s="304"/>
      <c r="D127" s="304"/>
      <c r="E127" s="304"/>
      <c r="F127" s="304"/>
      <c r="G127" s="304"/>
      <c r="H127" s="304"/>
      <c r="I127" s="304"/>
      <c r="J127" s="304"/>
      <c r="K127" s="304"/>
      <c r="L127" s="304"/>
      <c r="M127" s="304"/>
      <c r="N127" s="304"/>
      <c r="O127" s="304"/>
      <c r="P127" s="304"/>
      <c r="Q127" s="304"/>
      <c r="R127" s="304"/>
      <c r="S127" s="304"/>
      <c r="T127" s="304"/>
      <c r="U127" s="304"/>
      <c r="V127" s="304"/>
      <c r="W127" s="304"/>
      <c r="X127" s="304"/>
      <c r="Y127" s="304"/>
      <c r="Z127" s="304"/>
      <c r="AA127" s="304"/>
      <c r="AB127" s="304"/>
      <c r="AC127" s="304"/>
      <c r="AD127" s="304"/>
      <c r="AE127" s="304"/>
      <c r="AF127" s="565"/>
      <c r="AG127" s="304"/>
      <c r="AH127" s="565"/>
    </row>
    <row r="128" customFormat="false" ht="15" hidden="false" customHeight="false" outlineLevel="0" collapsed="false">
      <c r="A128" s="565"/>
      <c r="B128" s="565"/>
      <c r="C128" s="304"/>
      <c r="D128" s="304"/>
      <c r="E128" s="304"/>
      <c r="F128" s="304"/>
      <c r="G128" s="304"/>
      <c r="H128" s="304"/>
      <c r="I128" s="304"/>
      <c r="J128" s="304"/>
      <c r="K128" s="304"/>
      <c r="L128" s="304"/>
      <c r="M128" s="304"/>
      <c r="N128" s="304"/>
      <c r="O128" s="304"/>
      <c r="P128" s="304"/>
      <c r="Q128" s="304"/>
      <c r="R128" s="304"/>
      <c r="S128" s="304"/>
      <c r="T128" s="304"/>
      <c r="U128" s="304"/>
      <c r="V128" s="304"/>
      <c r="W128" s="304"/>
      <c r="X128" s="304"/>
      <c r="Y128" s="304"/>
      <c r="Z128" s="304"/>
      <c r="AA128" s="304"/>
      <c r="AB128" s="304"/>
      <c r="AC128" s="304"/>
      <c r="AD128" s="304"/>
      <c r="AE128" s="304"/>
      <c r="AF128" s="304"/>
      <c r="AG128" s="565"/>
      <c r="AH128" s="565"/>
    </row>
    <row r="129" customFormat="false" ht="15" hidden="false" customHeight="false" outlineLevel="0" collapsed="false">
      <c r="A129" s="565"/>
      <c r="B129" s="565"/>
      <c r="C129" s="565"/>
      <c r="D129" s="565"/>
      <c r="E129" s="565"/>
      <c r="F129" s="565"/>
      <c r="G129" s="565"/>
      <c r="H129" s="565"/>
      <c r="I129" s="565"/>
      <c r="J129" s="565"/>
      <c r="K129" s="565"/>
      <c r="L129" s="565"/>
      <c r="M129" s="565"/>
      <c r="N129" s="565"/>
      <c r="O129" s="565"/>
      <c r="P129" s="565"/>
      <c r="Q129" s="565"/>
      <c r="R129" s="565"/>
      <c r="S129" s="565"/>
      <c r="T129" s="565"/>
      <c r="U129" s="565"/>
      <c r="V129" s="565"/>
      <c r="W129" s="565"/>
      <c r="X129" s="565"/>
      <c r="Y129" s="565"/>
      <c r="Z129" s="565"/>
      <c r="AA129" s="565"/>
      <c r="AB129" s="565"/>
      <c r="AC129" s="565"/>
      <c r="AD129" s="565"/>
      <c r="AE129" s="565"/>
      <c r="AF129" s="565"/>
      <c r="AG129" s="565"/>
      <c r="AH129" s="565"/>
    </row>
    <row r="130" customFormat="false" ht="15" hidden="false" customHeight="false" outlineLevel="0" collapsed="false">
      <c r="A130" s="13"/>
      <c r="B130" s="13"/>
      <c r="C130" s="13"/>
      <c r="D130" s="13"/>
      <c r="E130" s="13"/>
      <c r="F130" s="13"/>
      <c r="G130" s="13"/>
      <c r="H130" s="13"/>
      <c r="I130" s="13"/>
      <c r="J130" s="13"/>
      <c r="K130" s="13"/>
      <c r="L130" s="13"/>
      <c r="M130" s="13"/>
      <c r="N130" s="13"/>
      <c r="O130" s="13"/>
      <c r="P130" s="13"/>
      <c r="Q130" s="13"/>
      <c r="R130" s="13"/>
      <c r="S130" s="13"/>
      <c r="T130" s="13"/>
      <c r="U130" s="13"/>
      <c r="V130" s="13"/>
      <c r="W130" s="13"/>
      <c r="X130" s="13"/>
      <c r="Y130" s="13"/>
      <c r="Z130" s="13"/>
      <c r="AA130" s="13"/>
      <c r="AB130" s="13"/>
      <c r="AC130" s="13"/>
      <c r="AD130" s="13"/>
      <c r="AE130" s="13"/>
      <c r="AF130" s="13"/>
      <c r="AG130" s="13"/>
      <c r="AH130" s="13"/>
    </row>
    <row r="131" customFormat="false" ht="15" hidden="false" customHeight="false" outlineLevel="0" collapsed="false">
      <c r="A131" s="13"/>
      <c r="B131" s="13"/>
      <c r="C131" s="13"/>
      <c r="D131" s="13"/>
      <c r="E131" s="13"/>
      <c r="F131" s="13"/>
      <c r="G131" s="13"/>
      <c r="H131" s="13"/>
      <c r="I131" s="13"/>
      <c r="J131" s="13"/>
      <c r="K131" s="13"/>
      <c r="L131" s="13"/>
      <c r="M131" s="13"/>
      <c r="N131" s="13"/>
      <c r="O131" s="13"/>
      <c r="P131" s="13"/>
      <c r="Q131" s="13"/>
      <c r="R131" s="13"/>
      <c r="S131" s="13"/>
      <c r="T131" s="13"/>
      <c r="U131" s="13"/>
      <c r="V131" s="13"/>
      <c r="W131" s="13"/>
      <c r="X131" s="13"/>
      <c r="Y131" s="13"/>
      <c r="Z131" s="13"/>
      <c r="AA131" s="13"/>
      <c r="AB131" s="13"/>
      <c r="AC131" s="13"/>
      <c r="AD131" s="13"/>
      <c r="AE131" s="13"/>
      <c r="AF131" s="13"/>
      <c r="AG131" s="13"/>
      <c r="AH131" s="13"/>
    </row>
    <row r="132" customFormat="false" ht="15" hidden="false" customHeight="false" outlineLevel="0" collapsed="false">
      <c r="A132" s="13"/>
      <c r="B132" s="13"/>
      <c r="C132" s="13"/>
      <c r="D132" s="13"/>
      <c r="E132" s="13"/>
      <c r="F132" s="13"/>
      <c r="G132" s="13"/>
      <c r="H132" s="13"/>
      <c r="I132" s="13"/>
      <c r="J132" s="13"/>
      <c r="K132" s="13"/>
      <c r="L132" s="13"/>
      <c r="M132" s="13"/>
      <c r="N132" s="13"/>
      <c r="O132" s="13"/>
      <c r="P132" s="13"/>
      <c r="Q132" s="13"/>
      <c r="R132" s="13"/>
      <c r="S132" s="13"/>
      <c r="T132" s="13"/>
      <c r="U132" s="13"/>
      <c r="V132" s="13"/>
      <c r="W132" s="13"/>
      <c r="X132" s="13"/>
      <c r="Y132" s="13"/>
      <c r="Z132" s="13"/>
      <c r="AA132" s="13"/>
      <c r="AB132" s="13"/>
      <c r="AC132" s="13"/>
      <c r="AD132" s="13"/>
      <c r="AE132" s="13"/>
      <c r="AF132" s="13"/>
      <c r="AG132" s="13"/>
      <c r="AH132" s="13"/>
    </row>
    <row r="133" customFormat="false" ht="15" hidden="false" customHeight="false" outlineLevel="0" collapsed="false">
      <c r="A133" s="13"/>
      <c r="B133" s="13"/>
      <c r="C133" s="13"/>
      <c r="D133" s="13"/>
      <c r="E133" s="13"/>
      <c r="F133" s="13"/>
      <c r="G133" s="13"/>
      <c r="H133" s="13"/>
      <c r="I133" s="13"/>
      <c r="J133" s="13"/>
      <c r="K133" s="13"/>
      <c r="L133" s="13"/>
      <c r="M133" s="13"/>
      <c r="N133" s="13"/>
      <c r="O133" s="13"/>
      <c r="P133" s="13"/>
      <c r="Q133" s="13"/>
      <c r="R133" s="13"/>
      <c r="S133" s="13"/>
      <c r="T133" s="13"/>
      <c r="U133" s="13"/>
      <c r="V133" s="13"/>
      <c r="W133" s="13"/>
      <c r="X133" s="13"/>
      <c r="Y133" s="13"/>
      <c r="Z133" s="13"/>
      <c r="AA133" s="13"/>
      <c r="AB133" s="13"/>
      <c r="AC133" s="13"/>
      <c r="AD133" s="13"/>
      <c r="AE133" s="13"/>
      <c r="AF133" s="13"/>
      <c r="AG133" s="13"/>
      <c r="AH133" s="13"/>
    </row>
    <row r="134" customFormat="false" ht="15" hidden="false" customHeight="false" outlineLevel="0" collapsed="false">
      <c r="A134" s="13"/>
      <c r="B134" s="13"/>
      <c r="C134" s="13"/>
      <c r="D134" s="13"/>
      <c r="E134" s="13"/>
      <c r="F134" s="13"/>
      <c r="G134" s="13"/>
      <c r="H134" s="13"/>
      <c r="I134" s="13"/>
      <c r="J134" s="13"/>
      <c r="K134" s="13"/>
      <c r="L134" s="13"/>
      <c r="M134" s="13"/>
      <c r="N134" s="13"/>
      <c r="O134" s="13"/>
      <c r="P134" s="13"/>
      <c r="Q134" s="13"/>
      <c r="R134" s="13"/>
      <c r="S134" s="13"/>
      <c r="T134" s="13"/>
      <c r="U134" s="13"/>
      <c r="V134" s="13"/>
      <c r="W134" s="13"/>
      <c r="X134" s="13"/>
      <c r="Y134" s="13"/>
      <c r="Z134" s="13"/>
      <c r="AA134" s="13"/>
      <c r="AB134" s="13"/>
      <c r="AC134" s="13"/>
      <c r="AD134" s="13"/>
      <c r="AE134" s="13"/>
      <c r="AF134" s="13"/>
      <c r="AG134" s="13"/>
      <c r="AH134" s="13"/>
    </row>
    <row r="135" customFormat="false" ht="15" hidden="false" customHeight="false" outlineLevel="0" collapsed="false">
      <c r="A135" s="13"/>
      <c r="B135" s="13"/>
      <c r="C135" s="13"/>
      <c r="D135" s="13"/>
      <c r="E135" s="13"/>
      <c r="F135" s="13"/>
      <c r="G135" s="13"/>
      <c r="H135" s="13"/>
      <c r="I135" s="13"/>
      <c r="J135" s="13"/>
      <c r="K135" s="13"/>
      <c r="L135" s="13"/>
      <c r="M135" s="13"/>
      <c r="N135" s="13"/>
      <c r="O135" s="13"/>
      <c r="P135" s="13"/>
      <c r="Q135" s="13"/>
      <c r="R135" s="13"/>
      <c r="S135" s="13"/>
      <c r="T135" s="13"/>
      <c r="U135" s="13"/>
      <c r="V135" s="13"/>
      <c r="W135" s="13"/>
      <c r="X135" s="13"/>
      <c r="Y135" s="13"/>
      <c r="Z135" s="13"/>
      <c r="AA135" s="13"/>
      <c r="AB135" s="13"/>
      <c r="AC135" s="13"/>
      <c r="AD135" s="13"/>
      <c r="AE135" s="13"/>
      <c r="AF135" s="13"/>
      <c r="AG135" s="13"/>
      <c r="AH135" s="13"/>
    </row>
  </sheetData>
  <mergeCells count="13">
    <mergeCell ref="A2:A5"/>
    <mergeCell ref="A6:A10"/>
    <mergeCell ref="A11:A17"/>
    <mergeCell ref="A18:A21"/>
    <mergeCell ref="A22:A25"/>
    <mergeCell ref="A26:A29"/>
    <mergeCell ref="A30:A36"/>
    <mergeCell ref="A37:A41"/>
    <mergeCell ref="A64:B64"/>
    <mergeCell ref="C64:D64"/>
    <mergeCell ref="E64:F64"/>
    <mergeCell ref="G64:H64"/>
    <mergeCell ref="I64:J6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6484375" defaultRowHeight="15" zeroHeight="false" outlineLevelRow="0" outlineLevelCol="0"/>
  <cols>
    <col collapsed="false" customWidth="true" hidden="false" outlineLevel="0" max="3" min="3" style="0" width="7.85"/>
    <col collapsed="false" customWidth="true" hidden="false" outlineLevel="0" max="4" min="4" style="0" width="8.41"/>
    <col collapsed="false" customWidth="true" hidden="false" outlineLevel="0" max="5" min="5" style="0" width="7.85"/>
    <col collapsed="false" customWidth="true" hidden="false" outlineLevel="0" max="6" min="6" style="0" width="8.41"/>
    <col collapsed="false" customWidth="true" hidden="false" outlineLevel="0" max="7" min="7" style="0" width="7.85"/>
    <col collapsed="false" customWidth="true" hidden="false" outlineLevel="0" max="8" min="8" style="0" width="8.41"/>
    <col collapsed="false" customWidth="true" hidden="false" outlineLevel="0" max="9" min="9" style="0" width="7.7"/>
    <col collapsed="false" customWidth="true" hidden="false" outlineLevel="0" max="10" min="10" style="0" width="8.28"/>
  </cols>
  <sheetData>
    <row r="1" customFormat="false" ht="16.5" hidden="false" customHeight="true" outlineLevel="0" collapsed="false">
      <c r="A1" s="77" t="s">
        <v>139</v>
      </c>
      <c r="B1" s="77"/>
      <c r="C1" s="78" t="s">
        <v>140</v>
      </c>
      <c r="D1" s="78"/>
      <c r="E1" s="78" t="s">
        <v>141</v>
      </c>
      <c r="F1" s="78"/>
      <c r="G1" s="79" t="s">
        <v>142</v>
      </c>
      <c r="H1" s="79"/>
      <c r="I1" s="79" t="s">
        <v>143</v>
      </c>
      <c r="J1" s="79"/>
    </row>
    <row r="2" customFormat="false" ht="15.75" hidden="false" customHeight="false" outlineLevel="0" collapsed="false">
      <c r="A2" s="80" t="s">
        <v>144</v>
      </c>
      <c r="B2" s="81" t="s">
        <v>145</v>
      </c>
      <c r="C2" s="82" t="s">
        <v>146</v>
      </c>
      <c r="D2" s="83" t="s">
        <v>147</v>
      </c>
      <c r="E2" s="82" t="s">
        <v>146</v>
      </c>
      <c r="F2" s="83" t="s">
        <v>147</v>
      </c>
      <c r="G2" s="84" t="s">
        <v>146</v>
      </c>
      <c r="H2" s="83" t="s">
        <v>147</v>
      </c>
      <c r="I2" s="84" t="s">
        <v>148</v>
      </c>
      <c r="J2" s="83" t="s">
        <v>149</v>
      </c>
    </row>
    <row r="3" customFormat="false" ht="16.5" hidden="false" customHeight="false" outlineLevel="0" collapsed="false">
      <c r="A3" s="85" t="s">
        <v>150</v>
      </c>
      <c r="B3" s="86" t="s">
        <v>151</v>
      </c>
      <c r="C3" s="87" t="s">
        <v>151</v>
      </c>
      <c r="D3" s="88" t="s">
        <v>151</v>
      </c>
      <c r="E3" s="87" t="s">
        <v>151</v>
      </c>
      <c r="F3" s="88" t="s">
        <v>151</v>
      </c>
      <c r="G3" s="89" t="s">
        <v>151</v>
      </c>
      <c r="H3" s="88" t="s">
        <v>151</v>
      </c>
      <c r="I3" s="89" t="s">
        <v>152</v>
      </c>
      <c r="J3" s="88" t="s">
        <v>153</v>
      </c>
    </row>
    <row r="4" customFormat="false" ht="15" hidden="false" customHeight="false" outlineLevel="0" collapsed="false">
      <c r="A4" s="90" t="s">
        <v>51</v>
      </c>
      <c r="B4" s="91" t="n">
        <v>29</v>
      </c>
      <c r="C4" s="92" t="n">
        <v>40</v>
      </c>
      <c r="D4" s="93" t="n">
        <v>59</v>
      </c>
      <c r="E4" s="92" t="n">
        <v>40</v>
      </c>
      <c r="F4" s="93" t="n">
        <v>52</v>
      </c>
      <c r="G4" s="94" t="n">
        <v>36</v>
      </c>
      <c r="H4" s="93" t="n">
        <v>46</v>
      </c>
      <c r="I4" s="94" t="n">
        <v>45</v>
      </c>
      <c r="J4" s="93" t="n">
        <v>36</v>
      </c>
    </row>
    <row r="5" customFormat="false" ht="15" hidden="false" customHeight="false" outlineLevel="0" collapsed="false">
      <c r="A5" s="95" t="s">
        <v>52</v>
      </c>
      <c r="B5" s="96" t="n">
        <v>29</v>
      </c>
      <c r="C5" s="97" t="n">
        <v>40</v>
      </c>
      <c r="D5" s="98" t="n">
        <v>59</v>
      </c>
      <c r="E5" s="97" t="n">
        <v>40</v>
      </c>
      <c r="F5" s="98" t="n">
        <v>52</v>
      </c>
      <c r="G5" s="99" t="n">
        <v>36</v>
      </c>
      <c r="H5" s="98" t="n">
        <v>46</v>
      </c>
      <c r="I5" s="99" t="n">
        <v>45</v>
      </c>
      <c r="J5" s="98" t="n">
        <v>36</v>
      </c>
    </row>
    <row r="6" customFormat="false" ht="15" hidden="false" customHeight="false" outlineLevel="0" collapsed="false">
      <c r="A6" s="95" t="s">
        <v>53</v>
      </c>
      <c r="B6" s="96" t="n">
        <v>29</v>
      </c>
      <c r="C6" s="97" t="n">
        <v>40</v>
      </c>
      <c r="D6" s="98" t="n">
        <v>59</v>
      </c>
      <c r="E6" s="97" t="n">
        <v>40</v>
      </c>
      <c r="F6" s="98" t="n">
        <v>52</v>
      </c>
      <c r="G6" s="99" t="n">
        <v>36</v>
      </c>
      <c r="H6" s="98" t="n">
        <v>46</v>
      </c>
      <c r="I6" s="99" t="n">
        <v>45</v>
      </c>
      <c r="J6" s="98" t="n">
        <v>36</v>
      </c>
    </row>
    <row r="7" customFormat="false" ht="15" hidden="false" customHeight="false" outlineLevel="0" collapsed="false">
      <c r="A7" s="95" t="s">
        <v>54</v>
      </c>
      <c r="B7" s="96" t="n">
        <v>29</v>
      </c>
      <c r="C7" s="97" t="n">
        <v>40</v>
      </c>
      <c r="D7" s="98" t="n">
        <v>59</v>
      </c>
      <c r="E7" s="97" t="n">
        <v>40</v>
      </c>
      <c r="F7" s="98" t="n">
        <v>52</v>
      </c>
      <c r="G7" s="99" t="n">
        <v>36</v>
      </c>
      <c r="H7" s="98" t="n">
        <v>46</v>
      </c>
      <c r="I7" s="99" t="n">
        <v>45</v>
      </c>
      <c r="J7" s="98" t="n">
        <v>36</v>
      </c>
    </row>
    <row r="8" customFormat="false" ht="15" hidden="false" customHeight="false" outlineLevel="0" collapsed="false">
      <c r="A8" s="95" t="s">
        <v>55</v>
      </c>
      <c r="B8" s="96" t="n">
        <v>44</v>
      </c>
      <c r="C8" s="97" t="n">
        <v>60</v>
      </c>
      <c r="D8" s="98" t="n">
        <v>90</v>
      </c>
      <c r="E8" s="97" t="n">
        <v>60</v>
      </c>
      <c r="F8" s="98" t="n">
        <v>80</v>
      </c>
      <c r="G8" s="99" t="n">
        <v>55</v>
      </c>
      <c r="H8" s="98" t="n">
        <v>70</v>
      </c>
      <c r="I8" s="99" t="n">
        <v>69</v>
      </c>
      <c r="J8" s="98" t="n">
        <v>55</v>
      </c>
    </row>
    <row r="9" customFormat="false" ht="15" hidden="false" customHeight="false" outlineLevel="0" collapsed="false">
      <c r="A9" s="95" t="s">
        <v>56</v>
      </c>
      <c r="B9" s="96" t="n">
        <v>44</v>
      </c>
      <c r="C9" s="97" t="n">
        <v>60</v>
      </c>
      <c r="D9" s="98" t="n">
        <v>90</v>
      </c>
      <c r="E9" s="97" t="n">
        <v>60</v>
      </c>
      <c r="F9" s="98" t="n">
        <v>80</v>
      </c>
      <c r="G9" s="99" t="n">
        <v>55</v>
      </c>
      <c r="H9" s="98" t="n">
        <v>70</v>
      </c>
      <c r="I9" s="99" t="n">
        <v>69</v>
      </c>
      <c r="J9" s="98" t="n">
        <v>55</v>
      </c>
    </row>
    <row r="10" customFormat="false" ht="15" hidden="false" customHeight="false" outlineLevel="0" collapsed="false">
      <c r="A10" s="95" t="s">
        <v>57</v>
      </c>
      <c r="B10" s="96" t="n">
        <v>44</v>
      </c>
      <c r="C10" s="97" t="n">
        <v>60</v>
      </c>
      <c r="D10" s="98" t="n">
        <v>90</v>
      </c>
      <c r="E10" s="97" t="n">
        <v>60</v>
      </c>
      <c r="F10" s="98" t="n">
        <v>80</v>
      </c>
      <c r="G10" s="99" t="n">
        <v>55</v>
      </c>
      <c r="H10" s="98" t="n">
        <v>70</v>
      </c>
      <c r="I10" s="99" t="n">
        <v>69</v>
      </c>
      <c r="J10" s="98" t="n">
        <v>55</v>
      </c>
    </row>
    <row r="11" customFormat="false" ht="15" hidden="false" customHeight="false" outlineLevel="0" collapsed="false">
      <c r="A11" s="95" t="s">
        <v>58</v>
      </c>
      <c r="B11" s="96" t="n">
        <v>51</v>
      </c>
      <c r="C11" s="97" t="n">
        <v>70</v>
      </c>
      <c r="D11" s="98" t="n">
        <v>104</v>
      </c>
      <c r="E11" s="97" t="n">
        <v>70</v>
      </c>
      <c r="F11" s="98" t="n">
        <v>92</v>
      </c>
      <c r="G11" s="99" t="n">
        <v>63</v>
      </c>
      <c r="H11" s="98" t="n">
        <v>81</v>
      </c>
      <c r="I11" s="99" t="n">
        <v>79</v>
      </c>
      <c r="J11" s="98" t="n">
        <v>63</v>
      </c>
    </row>
    <row r="12" customFormat="false" ht="15" hidden="false" customHeight="false" outlineLevel="0" collapsed="false">
      <c r="A12" s="95" t="s">
        <v>59</v>
      </c>
      <c r="B12" s="96" t="n">
        <v>146</v>
      </c>
      <c r="C12" s="97" t="n">
        <v>200</v>
      </c>
      <c r="D12" s="98" t="n">
        <v>301</v>
      </c>
      <c r="E12" s="97" t="n">
        <v>200</v>
      </c>
      <c r="F12" s="98" t="n">
        <v>265</v>
      </c>
      <c r="G12" s="99" t="n">
        <v>183</v>
      </c>
      <c r="H12" s="98" t="n">
        <v>233</v>
      </c>
      <c r="I12" s="99" t="n">
        <v>230</v>
      </c>
      <c r="J12" s="98" t="n">
        <v>183</v>
      </c>
    </row>
    <row r="13" customFormat="false" ht="15" hidden="false" customHeight="false" outlineLevel="0" collapsed="false">
      <c r="A13" s="95" t="s">
        <v>60</v>
      </c>
      <c r="B13" s="96" t="n">
        <v>131</v>
      </c>
      <c r="C13" s="97" t="n">
        <v>180</v>
      </c>
      <c r="D13" s="98" t="n">
        <v>270</v>
      </c>
      <c r="E13" s="97" t="n">
        <v>180</v>
      </c>
      <c r="F13" s="98" t="n">
        <v>240</v>
      </c>
      <c r="G13" s="99" t="n">
        <v>165</v>
      </c>
      <c r="H13" s="98" t="n">
        <v>210</v>
      </c>
      <c r="I13" s="99" t="n">
        <v>207</v>
      </c>
      <c r="J13" s="98" t="n">
        <v>165</v>
      </c>
    </row>
    <row r="14" customFormat="false" ht="15" hidden="false" customHeight="false" outlineLevel="0" collapsed="false">
      <c r="A14" s="95" t="s">
        <v>61</v>
      </c>
      <c r="B14" s="96" t="n">
        <v>131</v>
      </c>
      <c r="C14" s="97" t="n">
        <v>180</v>
      </c>
      <c r="D14" s="98" t="n">
        <v>270</v>
      </c>
      <c r="E14" s="97" t="n">
        <v>180</v>
      </c>
      <c r="F14" s="98" t="n">
        <v>240</v>
      </c>
      <c r="G14" s="99" t="n">
        <v>165</v>
      </c>
      <c r="H14" s="98" t="n">
        <v>210</v>
      </c>
      <c r="I14" s="99" t="n">
        <v>205</v>
      </c>
      <c r="J14" s="98" t="n">
        <v>165</v>
      </c>
    </row>
    <row r="15" customFormat="false" ht="15" hidden="false" customHeight="false" outlineLevel="0" collapsed="false">
      <c r="A15" s="95" t="s">
        <v>62</v>
      </c>
      <c r="B15" s="96" t="n">
        <v>66</v>
      </c>
      <c r="C15" s="97" t="n">
        <v>90</v>
      </c>
      <c r="D15" s="98" t="n">
        <v>135</v>
      </c>
      <c r="E15" s="97" t="n">
        <v>90</v>
      </c>
      <c r="F15" s="98" t="n">
        <v>120</v>
      </c>
      <c r="G15" s="99" t="n">
        <v>82</v>
      </c>
      <c r="H15" s="98" t="n">
        <v>105</v>
      </c>
      <c r="I15" s="99" t="n">
        <v>134</v>
      </c>
      <c r="J15" s="98" t="n">
        <v>82</v>
      </c>
    </row>
    <row r="16" customFormat="false" ht="15" hidden="false" customHeight="false" outlineLevel="0" collapsed="false">
      <c r="A16" s="95" t="s">
        <v>63</v>
      </c>
      <c r="B16" s="96" t="n">
        <v>113</v>
      </c>
      <c r="C16" s="97" t="n">
        <v>155</v>
      </c>
      <c r="D16" s="98" t="n">
        <v>232</v>
      </c>
      <c r="E16" s="97" t="n">
        <v>155</v>
      </c>
      <c r="F16" s="98" t="n">
        <v>205</v>
      </c>
      <c r="G16" s="99" t="n">
        <v>141</v>
      </c>
      <c r="H16" s="98" t="n">
        <v>180</v>
      </c>
      <c r="I16" s="99" t="n">
        <v>179</v>
      </c>
      <c r="J16" s="98" t="n">
        <v>141</v>
      </c>
    </row>
    <row r="17" customFormat="false" ht="15" hidden="false" customHeight="false" outlineLevel="0" collapsed="false">
      <c r="A17" s="95" t="s">
        <v>64</v>
      </c>
      <c r="B17" s="96" t="n">
        <v>306</v>
      </c>
      <c r="C17" s="97" t="n">
        <v>420</v>
      </c>
      <c r="D17" s="98" t="n">
        <v>630</v>
      </c>
      <c r="E17" s="97" t="n">
        <v>420</v>
      </c>
      <c r="F17" s="98" t="n">
        <v>560</v>
      </c>
      <c r="G17" s="99" t="n">
        <v>385</v>
      </c>
      <c r="H17" s="98" t="n">
        <v>490</v>
      </c>
      <c r="I17" s="99" t="n">
        <v>480</v>
      </c>
      <c r="J17" s="98" t="n">
        <v>385</v>
      </c>
    </row>
    <row r="18" customFormat="false" ht="15" hidden="false" customHeight="false" outlineLevel="0" collapsed="false">
      <c r="A18" s="95" t="s">
        <v>65</v>
      </c>
      <c r="B18" s="96" t="n">
        <v>88</v>
      </c>
      <c r="C18" s="97" t="n">
        <v>120</v>
      </c>
      <c r="D18" s="98" t="n">
        <v>180</v>
      </c>
      <c r="E18" s="97" t="n">
        <v>120</v>
      </c>
      <c r="F18" s="98" t="n">
        <v>160</v>
      </c>
      <c r="G18" s="99" t="n">
        <v>110</v>
      </c>
      <c r="H18" s="98" t="n">
        <v>140</v>
      </c>
      <c r="I18" s="99" t="n">
        <v>138</v>
      </c>
      <c r="J18" s="98" t="n">
        <v>110</v>
      </c>
    </row>
    <row r="19" customFormat="false" ht="15" hidden="false" customHeight="false" outlineLevel="0" collapsed="false">
      <c r="A19" s="95" t="s">
        <v>66</v>
      </c>
      <c r="B19" s="96" t="n">
        <v>102</v>
      </c>
      <c r="C19" s="97" t="n">
        <v>140</v>
      </c>
      <c r="D19" s="98" t="n">
        <v>211</v>
      </c>
      <c r="E19" s="97" t="n">
        <v>140</v>
      </c>
      <c r="F19" s="98" t="n">
        <v>187</v>
      </c>
      <c r="G19" s="99" t="n">
        <v>128</v>
      </c>
      <c r="H19" s="98" t="n">
        <v>163</v>
      </c>
      <c r="I19" s="99" t="n">
        <v>162</v>
      </c>
      <c r="J19" s="98" t="n">
        <v>128</v>
      </c>
    </row>
    <row r="20" customFormat="false" ht="15" hidden="false" customHeight="false" outlineLevel="0" collapsed="false">
      <c r="A20" s="95" t="s">
        <v>67</v>
      </c>
      <c r="B20" s="96" t="n">
        <v>263</v>
      </c>
      <c r="C20" s="97" t="n">
        <v>360</v>
      </c>
      <c r="D20" s="98" t="n">
        <v>540</v>
      </c>
      <c r="E20" s="97" t="n">
        <v>360</v>
      </c>
      <c r="F20" s="98" t="n">
        <v>480</v>
      </c>
      <c r="G20" s="99" t="n">
        <v>330</v>
      </c>
      <c r="H20" s="98" t="n">
        <v>420</v>
      </c>
      <c r="I20" s="99" t="n">
        <v>411</v>
      </c>
      <c r="J20" s="98" t="n">
        <v>330</v>
      </c>
    </row>
    <row r="21" customFormat="false" ht="15" hidden="false" customHeight="false" outlineLevel="0" collapsed="false">
      <c r="A21" s="95" t="s">
        <v>68</v>
      </c>
      <c r="B21" s="96" t="n">
        <v>252</v>
      </c>
      <c r="C21" s="97" t="n">
        <v>346</v>
      </c>
      <c r="D21" s="98" t="n">
        <v>518</v>
      </c>
      <c r="E21" s="97" t="n">
        <v>345</v>
      </c>
      <c r="F21" s="98" t="n">
        <v>460</v>
      </c>
      <c r="G21" s="99" t="n">
        <v>316</v>
      </c>
      <c r="H21" s="98" t="n">
        <v>403</v>
      </c>
      <c r="I21" s="99" t="n">
        <v>396</v>
      </c>
      <c r="J21" s="98" t="n">
        <v>316</v>
      </c>
    </row>
    <row r="22" customFormat="false" ht="15" hidden="false" customHeight="false" outlineLevel="0" collapsed="false">
      <c r="A22" s="95" t="s">
        <v>69</v>
      </c>
      <c r="B22" s="96" t="n">
        <v>350</v>
      </c>
      <c r="C22" s="97" t="n">
        <v>480</v>
      </c>
      <c r="D22" s="98" t="n">
        <v>720</v>
      </c>
      <c r="E22" s="97" t="n">
        <v>480</v>
      </c>
      <c r="F22" s="98" t="n">
        <v>640</v>
      </c>
      <c r="G22" s="99" t="n">
        <v>440</v>
      </c>
      <c r="H22" s="98" t="n">
        <v>560</v>
      </c>
      <c r="I22" s="99" t="n">
        <v>530</v>
      </c>
      <c r="J22" s="98" t="n">
        <v>440</v>
      </c>
    </row>
    <row r="23" customFormat="false" ht="15.75" hidden="false" customHeight="false" outlineLevel="0" collapsed="false">
      <c r="A23" s="100" t="s">
        <v>70</v>
      </c>
      <c r="B23" s="101" t="s">
        <v>154</v>
      </c>
      <c r="C23" s="102" t="n">
        <v>600</v>
      </c>
      <c r="D23" s="103" t="n">
        <v>900</v>
      </c>
      <c r="E23" s="102" t="n">
        <v>600</v>
      </c>
      <c r="F23" s="103" t="n">
        <v>800</v>
      </c>
      <c r="G23" s="104" t="n">
        <v>550</v>
      </c>
      <c r="H23" s="103" t="n">
        <v>700</v>
      </c>
      <c r="I23" s="104" t="n">
        <v>662</v>
      </c>
      <c r="J23" s="103" t="n">
        <v>550</v>
      </c>
    </row>
  </sheetData>
  <mergeCells count="5">
    <mergeCell ref="A1:B1"/>
    <mergeCell ref="C1:D1"/>
    <mergeCell ref="E1:F1"/>
    <mergeCell ref="G1:H1"/>
    <mergeCell ref="I1:J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34" min="2" style="0" width="3.99"/>
  </cols>
  <sheetData>
    <row r="1" customFormat="false" ht="60.75" hidden="false" customHeight="false" outlineLevel="0" collapsed="false">
      <c r="A1" s="139"/>
      <c r="B1" s="140" t="s">
        <v>72</v>
      </c>
      <c r="C1" s="141" t="s">
        <v>182</v>
      </c>
      <c r="D1" s="141" t="s">
        <v>75</v>
      </c>
      <c r="E1" s="141" t="s">
        <v>76</v>
      </c>
      <c r="F1" s="141" t="s">
        <v>78</v>
      </c>
      <c r="G1" s="141" t="s">
        <v>183</v>
      </c>
      <c r="H1" s="141" t="s">
        <v>184</v>
      </c>
      <c r="I1" s="141" t="s">
        <v>185</v>
      </c>
      <c r="J1" s="141" t="s">
        <v>82</v>
      </c>
      <c r="K1" s="141" t="s">
        <v>85</v>
      </c>
      <c r="L1" s="141" t="s">
        <v>87</v>
      </c>
      <c r="M1" s="141" t="s">
        <v>88</v>
      </c>
      <c r="N1" s="141" t="s">
        <v>89</v>
      </c>
      <c r="O1" s="141" t="s">
        <v>186</v>
      </c>
      <c r="P1" s="141" t="s">
        <v>187</v>
      </c>
      <c r="Q1" s="141" t="s">
        <v>94</v>
      </c>
      <c r="R1" s="141" t="s">
        <v>95</v>
      </c>
      <c r="S1" s="141" t="s">
        <v>97</v>
      </c>
      <c r="T1" s="141" t="s">
        <v>98</v>
      </c>
      <c r="U1" s="141" t="s">
        <v>99</v>
      </c>
      <c r="V1" s="141" t="s">
        <v>100</v>
      </c>
      <c r="W1" s="141" t="s">
        <v>188</v>
      </c>
      <c r="X1" s="141" t="s">
        <v>103</v>
      </c>
      <c r="Y1" s="141" t="s">
        <v>104</v>
      </c>
      <c r="Z1" s="141" t="s">
        <v>105</v>
      </c>
      <c r="AA1" s="141" t="s">
        <v>107</v>
      </c>
      <c r="AB1" s="141" t="s">
        <v>110</v>
      </c>
      <c r="AC1" s="141" t="s">
        <v>111</v>
      </c>
      <c r="AD1" s="141" t="s">
        <v>113</v>
      </c>
      <c r="AE1" s="141" t="s">
        <v>116</v>
      </c>
      <c r="AF1" s="141" t="s">
        <v>117</v>
      </c>
      <c r="AG1" s="141" t="s">
        <v>118</v>
      </c>
      <c r="AH1" s="142" t="s">
        <v>119</v>
      </c>
      <c r="AI1" s="568"/>
    </row>
    <row r="2" customFormat="false" ht="15" hidden="false" customHeight="false" outlineLevel="0" collapsed="false">
      <c r="A2" s="143" t="s">
        <v>72</v>
      </c>
      <c r="B2" s="144"/>
      <c r="C2" s="145" t="n">
        <v>1</v>
      </c>
      <c r="D2" s="145" t="n">
        <v>1.6</v>
      </c>
      <c r="E2" s="145" t="n">
        <v>2.5</v>
      </c>
      <c r="F2" s="145" t="n">
        <v>2.3</v>
      </c>
      <c r="G2" s="145" t="n">
        <v>2.1</v>
      </c>
      <c r="H2" s="145" t="n">
        <v>2.1</v>
      </c>
      <c r="I2" s="145" t="n">
        <v>2.2</v>
      </c>
      <c r="J2" s="145" t="n">
        <v>2.7</v>
      </c>
      <c r="K2" s="145" t="n">
        <v>2.8</v>
      </c>
      <c r="L2" s="145" t="n">
        <v>2.9</v>
      </c>
      <c r="M2" s="145" t="n">
        <v>4.6</v>
      </c>
      <c r="N2" s="145" t="n">
        <v>4.5</v>
      </c>
      <c r="O2" s="145" t="n">
        <v>2.4</v>
      </c>
      <c r="P2" s="145" t="n">
        <v>4.4</v>
      </c>
      <c r="Q2" s="145" t="n">
        <v>3.3</v>
      </c>
      <c r="R2" s="145" t="n">
        <v>4.1</v>
      </c>
      <c r="S2" s="145" t="n">
        <v>2.4</v>
      </c>
      <c r="T2" s="145" t="n">
        <v>2</v>
      </c>
      <c r="U2" s="145" t="n">
        <v>3.3</v>
      </c>
      <c r="V2" s="145" t="n">
        <v>6.4</v>
      </c>
      <c r="W2" s="145" t="n">
        <v>3.1</v>
      </c>
      <c r="X2" s="145" t="n">
        <v>4</v>
      </c>
      <c r="Y2" s="145" t="n">
        <v>4.6</v>
      </c>
      <c r="Z2" s="145" t="n">
        <v>5.7</v>
      </c>
      <c r="AA2" s="145" t="n">
        <v>4.8</v>
      </c>
      <c r="AB2" s="145" t="n">
        <v>5.6</v>
      </c>
      <c r="AC2" s="145" t="n">
        <v>5.4</v>
      </c>
      <c r="AD2" s="145" t="n">
        <v>5.6</v>
      </c>
      <c r="AE2" s="145" t="n">
        <v>7</v>
      </c>
      <c r="AF2" s="145" t="n">
        <v>7.3</v>
      </c>
      <c r="AG2" s="145" t="n">
        <v>7.5</v>
      </c>
      <c r="AH2" s="146" t="n">
        <v>8.5</v>
      </c>
      <c r="AI2" s="143" t="s">
        <v>72</v>
      </c>
    </row>
    <row r="3" customFormat="false" ht="15" hidden="false" customHeight="false" outlineLevel="0" collapsed="false">
      <c r="A3" s="147" t="s">
        <v>182</v>
      </c>
      <c r="B3" s="148" t="n">
        <v>1</v>
      </c>
      <c r="C3" s="42"/>
      <c r="D3" s="149" t="n">
        <v>0.6</v>
      </c>
      <c r="E3" s="149" t="n">
        <v>1.5</v>
      </c>
      <c r="F3" s="149" t="n">
        <v>1.3</v>
      </c>
      <c r="G3" s="149" t="n">
        <v>1.2</v>
      </c>
      <c r="H3" s="149" t="n">
        <v>1.3</v>
      </c>
      <c r="I3" s="149" t="n">
        <v>1.5</v>
      </c>
      <c r="J3" s="149" t="n">
        <v>1.9</v>
      </c>
      <c r="K3" s="149" t="n">
        <v>2.2</v>
      </c>
      <c r="L3" s="149" t="n">
        <v>2.3</v>
      </c>
      <c r="M3" s="149" t="n">
        <v>4.5</v>
      </c>
      <c r="N3" s="149" t="n">
        <v>4.4</v>
      </c>
      <c r="O3" s="149" t="n">
        <v>1.9</v>
      </c>
      <c r="P3" s="149" t="n">
        <v>4.3</v>
      </c>
      <c r="Q3" s="149" t="n">
        <v>3.2</v>
      </c>
      <c r="R3" s="149" t="n">
        <v>4</v>
      </c>
      <c r="S3" s="149" t="n">
        <v>2.7</v>
      </c>
      <c r="T3" s="149" t="n">
        <v>2.2</v>
      </c>
      <c r="U3" s="149" t="n">
        <v>3.3</v>
      </c>
      <c r="V3" s="149" t="n">
        <v>6.2</v>
      </c>
      <c r="W3" s="149" t="n">
        <v>3</v>
      </c>
      <c r="X3" s="149" t="n">
        <v>3.9</v>
      </c>
      <c r="Y3" s="149" t="n">
        <v>4.5</v>
      </c>
      <c r="Z3" s="149" t="n">
        <v>5.6</v>
      </c>
      <c r="AA3" s="149" t="n">
        <v>4.7</v>
      </c>
      <c r="AB3" s="149" t="n">
        <v>5.5</v>
      </c>
      <c r="AC3" s="149" t="n">
        <v>5.3</v>
      </c>
      <c r="AD3" s="149" t="n">
        <v>5.5</v>
      </c>
      <c r="AE3" s="149" t="n">
        <v>6.8</v>
      </c>
      <c r="AF3" s="149" t="n">
        <v>7.2</v>
      </c>
      <c r="AG3" s="149" t="n">
        <v>7.4</v>
      </c>
      <c r="AH3" s="150" t="n">
        <v>8.4</v>
      </c>
      <c r="AI3" s="147" t="s">
        <v>182</v>
      </c>
    </row>
    <row r="4" customFormat="false" ht="15" hidden="false" customHeight="false" outlineLevel="0" collapsed="false">
      <c r="A4" s="147" t="s">
        <v>75</v>
      </c>
      <c r="B4" s="148" t="n">
        <v>1.6</v>
      </c>
      <c r="C4" s="149" t="n">
        <v>0.6</v>
      </c>
      <c r="D4" s="42"/>
      <c r="E4" s="149" t="n">
        <v>1.2</v>
      </c>
      <c r="F4" s="149" t="n">
        <v>1</v>
      </c>
      <c r="G4" s="149" t="n">
        <v>1.1</v>
      </c>
      <c r="H4" s="149" t="n">
        <v>1.1</v>
      </c>
      <c r="I4" s="149" t="n">
        <v>1.5</v>
      </c>
      <c r="J4" s="149" t="n">
        <v>1.7</v>
      </c>
      <c r="K4" s="149" t="n">
        <v>2.2</v>
      </c>
      <c r="L4" s="149" t="n">
        <v>2.3</v>
      </c>
      <c r="M4" s="149" t="n">
        <v>4.8</v>
      </c>
      <c r="N4" s="149" t="n">
        <v>4.7</v>
      </c>
      <c r="O4" s="149" t="n">
        <v>2.1</v>
      </c>
      <c r="P4" s="149" t="n">
        <v>4.7</v>
      </c>
      <c r="Q4" s="149" t="n">
        <v>3.5</v>
      </c>
      <c r="R4" s="149" t="n">
        <v>4.3</v>
      </c>
      <c r="S4" s="149" t="n">
        <v>3.3</v>
      </c>
      <c r="T4" s="149" t="n">
        <v>2.7</v>
      </c>
      <c r="U4" s="149" t="n">
        <v>3.7</v>
      </c>
      <c r="V4" s="149" t="n">
        <v>6.6</v>
      </c>
      <c r="W4" s="149" t="n">
        <v>3.3</v>
      </c>
      <c r="X4" s="149" t="n">
        <v>4.2</v>
      </c>
      <c r="Y4" s="149" t="n">
        <v>4.8</v>
      </c>
      <c r="Z4" s="149" t="n">
        <v>5.9</v>
      </c>
      <c r="AA4" s="149" t="n">
        <v>5</v>
      </c>
      <c r="AB4" s="149" t="n">
        <v>5.8</v>
      </c>
      <c r="AC4" s="149" t="n">
        <v>5.6</v>
      </c>
      <c r="AD4" s="149" t="n">
        <v>6</v>
      </c>
      <c r="AE4" s="149" t="n">
        <v>7.2</v>
      </c>
      <c r="AF4" s="149" t="n">
        <v>7.5</v>
      </c>
      <c r="AG4" s="149" t="n">
        <v>7.7</v>
      </c>
      <c r="AH4" s="150" t="n">
        <v>8.7</v>
      </c>
      <c r="AI4" s="147" t="s">
        <v>75</v>
      </c>
    </row>
    <row r="5" customFormat="false" ht="15" hidden="false" customHeight="false" outlineLevel="0" collapsed="false">
      <c r="A5" s="147" t="s">
        <v>76</v>
      </c>
      <c r="B5" s="148" t="n">
        <v>2.5</v>
      </c>
      <c r="C5" s="149" t="n">
        <v>1.5</v>
      </c>
      <c r="D5" s="149" t="n">
        <v>1.2</v>
      </c>
      <c r="E5" s="42"/>
      <c r="F5" s="149" t="n">
        <v>0.7</v>
      </c>
      <c r="G5" s="149" t="n">
        <v>1.1</v>
      </c>
      <c r="H5" s="149" t="n">
        <v>1</v>
      </c>
      <c r="I5" s="149" t="n">
        <v>1.7</v>
      </c>
      <c r="J5" s="149" t="n">
        <v>1.6</v>
      </c>
      <c r="K5" s="149" t="n">
        <v>2.4</v>
      </c>
      <c r="L5" s="149" t="n">
        <v>2.5</v>
      </c>
      <c r="M5" s="149" t="n">
        <v>5.2</v>
      </c>
      <c r="N5" s="149" t="n">
        <v>5.1</v>
      </c>
      <c r="O5" s="149" t="n">
        <v>2.4</v>
      </c>
      <c r="P5" s="149" t="n">
        <v>5.1</v>
      </c>
      <c r="Q5" s="149" t="n">
        <v>3.9</v>
      </c>
      <c r="R5" s="149" t="n">
        <v>4.7</v>
      </c>
      <c r="S5" s="149" t="n">
        <v>3.9</v>
      </c>
      <c r="T5" s="149" t="n">
        <v>3.3</v>
      </c>
      <c r="U5" s="149" t="n">
        <v>4.1</v>
      </c>
      <c r="V5" s="149" t="n">
        <v>7</v>
      </c>
      <c r="W5" s="149" t="n">
        <v>3.7</v>
      </c>
      <c r="X5" s="149" t="n">
        <v>4.6</v>
      </c>
      <c r="Y5" s="149" t="n">
        <v>5.2</v>
      </c>
      <c r="Z5" s="149" t="n">
        <v>6.3</v>
      </c>
      <c r="AA5" s="149" t="n">
        <v>5.4</v>
      </c>
      <c r="AB5" s="149" t="n">
        <v>6.2</v>
      </c>
      <c r="AC5" s="149" t="n">
        <v>6</v>
      </c>
      <c r="AD5" s="149" t="n">
        <v>6.3</v>
      </c>
      <c r="AE5" s="149" t="n">
        <v>7.6</v>
      </c>
      <c r="AF5" s="149" t="n">
        <v>8</v>
      </c>
      <c r="AG5" s="149" t="n">
        <v>8.1</v>
      </c>
      <c r="AH5" s="150" t="n">
        <v>9</v>
      </c>
      <c r="AI5" s="147" t="s">
        <v>76</v>
      </c>
    </row>
    <row r="6" customFormat="false" ht="15" hidden="false" customHeight="false" outlineLevel="0" collapsed="false">
      <c r="A6" s="151" t="s">
        <v>78</v>
      </c>
      <c r="B6" s="148" t="n">
        <v>2.3</v>
      </c>
      <c r="C6" s="149" t="n">
        <v>1.3</v>
      </c>
      <c r="D6" s="149" t="n">
        <v>1</v>
      </c>
      <c r="E6" s="149" t="n">
        <v>0.7</v>
      </c>
      <c r="F6" s="42"/>
      <c r="G6" s="149" t="n">
        <v>0.5</v>
      </c>
      <c r="H6" s="149" t="n">
        <v>0.6</v>
      </c>
      <c r="I6" s="149" t="n">
        <v>1.2</v>
      </c>
      <c r="J6" s="149" t="n">
        <v>1.1</v>
      </c>
      <c r="K6" s="149" t="n">
        <v>1.9</v>
      </c>
      <c r="L6" s="149" t="n">
        <v>2</v>
      </c>
      <c r="M6" s="149" t="n">
        <v>4.8</v>
      </c>
      <c r="N6" s="149" t="n">
        <v>4.7</v>
      </c>
      <c r="O6" s="149" t="n">
        <v>1.9</v>
      </c>
      <c r="P6" s="149" t="n">
        <v>4.7</v>
      </c>
      <c r="Q6" s="149" t="n">
        <v>3.5</v>
      </c>
      <c r="R6" s="149" t="n">
        <v>4.3</v>
      </c>
      <c r="S6" s="149" t="n">
        <v>3.6</v>
      </c>
      <c r="T6" s="149" t="n">
        <v>3</v>
      </c>
      <c r="U6" s="149" t="n">
        <v>3.7</v>
      </c>
      <c r="V6" s="149" t="n">
        <v>6.5</v>
      </c>
      <c r="W6" s="149" t="n">
        <v>3.3</v>
      </c>
      <c r="X6" s="149" t="n">
        <v>4.2</v>
      </c>
      <c r="Y6" s="149" t="n">
        <v>4.8</v>
      </c>
      <c r="Z6" s="149" t="n">
        <v>5.9</v>
      </c>
      <c r="AA6" s="149" t="n">
        <v>5</v>
      </c>
      <c r="AB6" s="149" t="n">
        <v>5.8</v>
      </c>
      <c r="AC6" s="149" t="n">
        <v>5.6</v>
      </c>
      <c r="AD6" s="149" t="n">
        <v>5.8</v>
      </c>
      <c r="AE6" s="149" t="n">
        <v>7.1</v>
      </c>
      <c r="AF6" s="149" t="n">
        <v>7.5</v>
      </c>
      <c r="AG6" s="149" t="n">
        <v>7.7</v>
      </c>
      <c r="AH6" s="150" t="n">
        <v>8.6</v>
      </c>
      <c r="AI6" s="151" t="s">
        <v>78</v>
      </c>
    </row>
    <row r="7" customFormat="false" ht="15" hidden="false" customHeight="false" outlineLevel="0" collapsed="false">
      <c r="A7" s="147" t="s">
        <v>183</v>
      </c>
      <c r="B7" s="148" t="n">
        <v>2.1</v>
      </c>
      <c r="C7" s="149" t="n">
        <v>1.2</v>
      </c>
      <c r="D7" s="149" t="n">
        <v>1.1</v>
      </c>
      <c r="E7" s="149" t="n">
        <v>1.1</v>
      </c>
      <c r="F7" s="149" t="n">
        <v>0.5</v>
      </c>
      <c r="G7" s="42"/>
      <c r="H7" s="152" t="n">
        <v>0.7</v>
      </c>
      <c r="I7" s="149" t="n">
        <v>0.8</v>
      </c>
      <c r="J7" s="149" t="n">
        <v>1.1</v>
      </c>
      <c r="K7" s="149" t="n">
        <v>1.5</v>
      </c>
      <c r="L7" s="149" t="n">
        <v>1.6</v>
      </c>
      <c r="M7" s="149" t="n">
        <v>4.3</v>
      </c>
      <c r="N7" s="149" t="n">
        <v>4.2</v>
      </c>
      <c r="O7" s="149" t="n">
        <v>1.5</v>
      </c>
      <c r="P7" s="149" t="n">
        <v>4.2</v>
      </c>
      <c r="Q7" s="149" t="n">
        <v>3</v>
      </c>
      <c r="R7" s="149" t="n">
        <v>3.9</v>
      </c>
      <c r="S7" s="149" t="n">
        <v>3.2</v>
      </c>
      <c r="T7" s="149" t="n">
        <v>2.6</v>
      </c>
      <c r="U7" s="149" t="n">
        <v>3.2</v>
      </c>
      <c r="V7" s="149" t="n">
        <v>6.1</v>
      </c>
      <c r="W7" s="149" t="n">
        <v>2.9</v>
      </c>
      <c r="X7" s="149" t="n">
        <v>3.7</v>
      </c>
      <c r="Y7" s="149" t="n">
        <v>4.4</v>
      </c>
      <c r="Z7" s="149" t="n">
        <v>5.5</v>
      </c>
      <c r="AA7" s="149" t="n">
        <v>4.5</v>
      </c>
      <c r="AB7" s="149" t="n">
        <v>5.3</v>
      </c>
      <c r="AC7" s="149" t="n">
        <v>5.2</v>
      </c>
      <c r="AD7" s="149" t="n">
        <v>5.4</v>
      </c>
      <c r="AE7" s="149" t="n">
        <v>6.7</v>
      </c>
      <c r="AF7" s="149" t="n">
        <v>7.1</v>
      </c>
      <c r="AG7" s="149" t="n">
        <v>7.3</v>
      </c>
      <c r="AH7" s="150" t="n">
        <v>8.3</v>
      </c>
      <c r="AI7" s="147" t="s">
        <v>183</v>
      </c>
    </row>
    <row r="8" customFormat="false" ht="15" hidden="false" customHeight="false" outlineLevel="0" collapsed="false">
      <c r="A8" s="153" t="s">
        <v>80</v>
      </c>
      <c r="B8" s="148" t="n">
        <v>2.1</v>
      </c>
      <c r="C8" s="149" t="n">
        <v>1.3</v>
      </c>
      <c r="D8" s="149" t="n">
        <v>1.1</v>
      </c>
      <c r="E8" s="149" t="n">
        <v>1</v>
      </c>
      <c r="F8" s="149" t="n">
        <v>0.6</v>
      </c>
      <c r="G8" s="152" t="n">
        <v>0.7</v>
      </c>
      <c r="H8" s="42"/>
      <c r="I8" s="149" t="n">
        <v>1.2</v>
      </c>
      <c r="J8" s="149" t="n">
        <v>0.4</v>
      </c>
      <c r="K8" s="149" t="n">
        <v>1.7</v>
      </c>
      <c r="L8" s="149" t="n">
        <v>1.8</v>
      </c>
      <c r="M8" s="149" t="n">
        <v>3.8</v>
      </c>
      <c r="N8" s="149" t="n">
        <v>3.7</v>
      </c>
      <c r="O8" s="149" t="n">
        <v>1.7</v>
      </c>
      <c r="P8" s="149" t="n">
        <v>3.7</v>
      </c>
      <c r="Q8" s="149" t="n">
        <v>2.9</v>
      </c>
      <c r="R8" s="149" t="n">
        <v>3.5</v>
      </c>
      <c r="S8" s="149" t="n">
        <v>3</v>
      </c>
      <c r="T8" s="149" t="n">
        <v>2.5</v>
      </c>
      <c r="U8" s="149" t="n">
        <v>3</v>
      </c>
      <c r="V8" s="149" t="n">
        <v>5.2</v>
      </c>
      <c r="W8" s="149" t="n">
        <v>2.7</v>
      </c>
      <c r="X8" s="149" t="n">
        <v>3.4</v>
      </c>
      <c r="Y8" s="149" t="n">
        <v>3.9</v>
      </c>
      <c r="Z8" s="149" t="n">
        <v>4.7</v>
      </c>
      <c r="AA8" s="149" t="n">
        <v>4</v>
      </c>
      <c r="AB8" s="149" t="n">
        <v>4.6</v>
      </c>
      <c r="AC8" s="149" t="n">
        <v>5.1</v>
      </c>
      <c r="AD8" s="149" t="n">
        <v>4.7</v>
      </c>
      <c r="AE8" s="149" t="n">
        <v>5.6</v>
      </c>
      <c r="AF8" s="149" t="n">
        <v>5.9</v>
      </c>
      <c r="AG8" s="149" t="n">
        <v>6.1</v>
      </c>
      <c r="AH8" s="150" t="n">
        <v>7.8</v>
      </c>
      <c r="AI8" s="153" t="s">
        <v>80</v>
      </c>
    </row>
    <row r="9" customFormat="false" ht="15" hidden="false" customHeight="false" outlineLevel="0" collapsed="false">
      <c r="A9" s="151" t="s">
        <v>185</v>
      </c>
      <c r="B9" s="148" t="n">
        <v>2.2</v>
      </c>
      <c r="C9" s="149" t="n">
        <v>1.5</v>
      </c>
      <c r="D9" s="149" t="n">
        <v>1.5</v>
      </c>
      <c r="E9" s="149" t="n">
        <v>1.7</v>
      </c>
      <c r="F9" s="149" t="n">
        <v>1.2</v>
      </c>
      <c r="G9" s="149" t="n">
        <v>0.8</v>
      </c>
      <c r="H9" s="149" t="n">
        <v>1.2</v>
      </c>
      <c r="I9" s="42"/>
      <c r="J9" s="149" t="n">
        <v>1.7</v>
      </c>
      <c r="K9" s="149" t="n">
        <v>0.8</v>
      </c>
      <c r="L9" s="149" t="n">
        <v>0.9</v>
      </c>
      <c r="M9" s="149" t="n">
        <v>3.8</v>
      </c>
      <c r="N9" s="149" t="n">
        <v>3.7</v>
      </c>
      <c r="O9" s="149" t="n">
        <v>0.8</v>
      </c>
      <c r="P9" s="149" t="n">
        <v>3.7</v>
      </c>
      <c r="Q9" s="149" t="n">
        <v>2.5</v>
      </c>
      <c r="R9" s="149" t="n">
        <v>3.3</v>
      </c>
      <c r="S9" s="149" t="n">
        <v>2.9</v>
      </c>
      <c r="T9" s="149" t="n">
        <v>2.2</v>
      </c>
      <c r="U9" s="149" t="n">
        <v>2.7</v>
      </c>
      <c r="V9" s="149" t="n">
        <v>5.6</v>
      </c>
      <c r="W9" s="149" t="n">
        <v>2.3</v>
      </c>
      <c r="X9" s="149" t="n">
        <v>3.2</v>
      </c>
      <c r="Y9" s="149" t="n">
        <v>3.8</v>
      </c>
      <c r="Z9" s="149" t="n">
        <v>4.9</v>
      </c>
      <c r="AA9" s="149" t="n">
        <v>4</v>
      </c>
      <c r="AB9" s="149" t="n">
        <v>4.8</v>
      </c>
      <c r="AC9" s="149" t="n">
        <v>4.7</v>
      </c>
      <c r="AD9" s="149" t="n">
        <v>4.9</v>
      </c>
      <c r="AE9" s="149" t="n">
        <v>6.2</v>
      </c>
      <c r="AF9" s="149" t="n">
        <v>6.5</v>
      </c>
      <c r="AG9" s="149" t="n">
        <v>6.7</v>
      </c>
      <c r="AH9" s="150" t="n">
        <v>7.8</v>
      </c>
      <c r="AI9" s="151" t="s">
        <v>185</v>
      </c>
    </row>
    <row r="10" customFormat="false" ht="15" hidden="false" customHeight="false" outlineLevel="0" collapsed="false">
      <c r="A10" s="153" t="s">
        <v>82</v>
      </c>
      <c r="B10" s="148" t="n">
        <v>2.7</v>
      </c>
      <c r="C10" s="149" t="n">
        <v>1.9</v>
      </c>
      <c r="D10" s="149" t="n">
        <v>1.7</v>
      </c>
      <c r="E10" s="149" t="n">
        <v>1.6</v>
      </c>
      <c r="F10" s="149" t="n">
        <v>1.1</v>
      </c>
      <c r="G10" s="149" t="n">
        <v>1.1</v>
      </c>
      <c r="H10" s="149" t="n">
        <v>0.4</v>
      </c>
      <c r="I10" s="149" t="n">
        <v>1.7</v>
      </c>
      <c r="J10" s="42"/>
      <c r="K10" s="149" t="n">
        <v>2.3</v>
      </c>
      <c r="L10" s="149" t="n">
        <v>2.4</v>
      </c>
      <c r="M10" s="149" t="n">
        <v>4.8</v>
      </c>
      <c r="N10" s="149" t="n">
        <v>4.7</v>
      </c>
      <c r="O10" s="149" t="n">
        <v>2.3</v>
      </c>
      <c r="P10" s="149" t="n">
        <v>4.7</v>
      </c>
      <c r="Q10" s="149" t="n">
        <v>3.7</v>
      </c>
      <c r="R10" s="149" t="n">
        <v>4.4</v>
      </c>
      <c r="S10" s="149" t="n">
        <v>3.8</v>
      </c>
      <c r="T10" s="149" t="n">
        <v>3.3</v>
      </c>
      <c r="U10" s="149" t="n">
        <v>3.8</v>
      </c>
      <c r="V10" s="149" t="n">
        <v>6.3</v>
      </c>
      <c r="W10" s="149" t="n">
        <v>3.5</v>
      </c>
      <c r="X10" s="149" t="n">
        <v>4.2</v>
      </c>
      <c r="Y10" s="149" t="n">
        <v>4.8</v>
      </c>
      <c r="Z10" s="149" t="n">
        <v>5.7</v>
      </c>
      <c r="AA10" s="149" t="n">
        <v>4.9</v>
      </c>
      <c r="AB10" s="149" t="n">
        <v>5.6</v>
      </c>
      <c r="AC10" s="149" t="n">
        <v>6.3</v>
      </c>
      <c r="AD10" s="149" t="n">
        <v>5.8</v>
      </c>
      <c r="AE10" s="149" t="n">
        <v>6.8</v>
      </c>
      <c r="AF10" s="149" t="n">
        <v>7.1</v>
      </c>
      <c r="AG10" s="149" t="n">
        <v>7.3</v>
      </c>
      <c r="AH10" s="150" t="n">
        <v>9.3</v>
      </c>
      <c r="AI10" s="153" t="s">
        <v>82</v>
      </c>
    </row>
    <row r="11" customFormat="false" ht="15" hidden="false" customHeight="false" outlineLevel="0" collapsed="false">
      <c r="A11" s="151" t="s">
        <v>85</v>
      </c>
      <c r="B11" s="148" t="n">
        <v>2.8</v>
      </c>
      <c r="C11" s="149" t="n">
        <v>2.2</v>
      </c>
      <c r="D11" s="149" t="n">
        <v>2.2</v>
      </c>
      <c r="E11" s="149" t="n">
        <v>2.4</v>
      </c>
      <c r="F11" s="149" t="n">
        <v>1.9</v>
      </c>
      <c r="G11" s="149" t="n">
        <v>1.5</v>
      </c>
      <c r="H11" s="149" t="n">
        <v>1.7</v>
      </c>
      <c r="I11" s="149" t="n">
        <v>0.8</v>
      </c>
      <c r="J11" s="149" t="n">
        <v>2.3</v>
      </c>
      <c r="K11" s="42"/>
      <c r="L11" s="149" t="n">
        <v>0.7</v>
      </c>
      <c r="M11" s="149" t="n">
        <v>4</v>
      </c>
      <c r="N11" s="149" t="n">
        <v>3.8</v>
      </c>
      <c r="O11" s="149" t="n">
        <v>0.9</v>
      </c>
      <c r="P11" s="149" t="n">
        <v>3.8</v>
      </c>
      <c r="Q11" s="149" t="n">
        <v>2.7</v>
      </c>
      <c r="R11" s="149" t="n">
        <v>3.5</v>
      </c>
      <c r="S11" s="149" t="n">
        <v>3.2</v>
      </c>
      <c r="T11" s="149" t="n">
        <v>2.5</v>
      </c>
      <c r="U11" s="149" t="n">
        <v>2.9</v>
      </c>
      <c r="V11" s="149" t="n">
        <v>5.7</v>
      </c>
      <c r="W11" s="149" t="n">
        <v>2.5</v>
      </c>
      <c r="X11" s="149" t="n">
        <v>3.3</v>
      </c>
      <c r="Y11" s="149" t="n">
        <v>4</v>
      </c>
      <c r="Z11" s="149" t="n">
        <v>5.1</v>
      </c>
      <c r="AA11" s="149" t="n">
        <v>4.2</v>
      </c>
      <c r="AB11" s="149" t="n">
        <v>4.9</v>
      </c>
      <c r="AC11" s="149" t="n">
        <v>4.9</v>
      </c>
      <c r="AD11" s="149" t="n">
        <v>5</v>
      </c>
      <c r="AE11" s="149" t="n">
        <v>6.3</v>
      </c>
      <c r="AF11" s="149" t="n">
        <v>6.7</v>
      </c>
      <c r="AG11" s="149" t="n">
        <v>6.9</v>
      </c>
      <c r="AH11" s="150" t="n">
        <v>7.9</v>
      </c>
      <c r="AI11" s="151" t="s">
        <v>85</v>
      </c>
    </row>
    <row r="12" customFormat="false" ht="15" hidden="false" customHeight="false" outlineLevel="0" collapsed="false">
      <c r="A12" s="151" t="s">
        <v>87</v>
      </c>
      <c r="B12" s="148" t="n">
        <v>2.9</v>
      </c>
      <c r="C12" s="149" t="n">
        <v>2.3</v>
      </c>
      <c r="D12" s="149" t="n">
        <v>2.3</v>
      </c>
      <c r="E12" s="149" t="n">
        <v>2.5</v>
      </c>
      <c r="F12" s="149" t="n">
        <v>2</v>
      </c>
      <c r="G12" s="149" t="n">
        <v>1.6</v>
      </c>
      <c r="H12" s="149" t="n">
        <v>1.8</v>
      </c>
      <c r="I12" s="149" t="n">
        <v>0.9</v>
      </c>
      <c r="J12" s="149" t="n">
        <v>2.4</v>
      </c>
      <c r="K12" s="149" t="n">
        <v>0.7</v>
      </c>
      <c r="L12" s="42"/>
      <c r="M12" s="149" t="n">
        <v>3.9</v>
      </c>
      <c r="N12" s="149" t="n">
        <v>3.8</v>
      </c>
      <c r="O12" s="149" t="n">
        <v>0.9</v>
      </c>
      <c r="P12" s="149" t="n">
        <v>3.8</v>
      </c>
      <c r="Q12" s="149" t="n">
        <v>2.6</v>
      </c>
      <c r="R12" s="149" t="n">
        <v>3.5</v>
      </c>
      <c r="S12" s="149" t="n">
        <v>3.2</v>
      </c>
      <c r="T12" s="149" t="n">
        <v>2.5</v>
      </c>
      <c r="U12" s="149" t="n">
        <v>2.8</v>
      </c>
      <c r="V12" s="149" t="n">
        <v>5.7</v>
      </c>
      <c r="W12" s="149" t="n">
        <v>2.5</v>
      </c>
      <c r="X12" s="149" t="n">
        <v>3.3</v>
      </c>
      <c r="Y12" s="149" t="n">
        <v>4</v>
      </c>
      <c r="Z12" s="149" t="n">
        <v>5</v>
      </c>
      <c r="AA12" s="149" t="n">
        <v>4.1</v>
      </c>
      <c r="AB12" s="149" t="n">
        <v>4.9</v>
      </c>
      <c r="AC12" s="149" t="n">
        <v>4.9</v>
      </c>
      <c r="AD12" s="149" t="n">
        <v>5</v>
      </c>
      <c r="AE12" s="149" t="n">
        <v>6.3</v>
      </c>
      <c r="AF12" s="149" t="n">
        <v>6.7</v>
      </c>
      <c r="AG12" s="149" t="n">
        <v>6.9</v>
      </c>
      <c r="AH12" s="150" t="n">
        <v>7.9</v>
      </c>
      <c r="AI12" s="151" t="s">
        <v>87</v>
      </c>
    </row>
    <row r="13" customFormat="false" ht="15" hidden="false" customHeight="false" outlineLevel="0" collapsed="false">
      <c r="A13" s="151" t="s">
        <v>88</v>
      </c>
      <c r="B13" s="148" t="n">
        <v>4.6</v>
      </c>
      <c r="C13" s="149" t="n">
        <v>4.5</v>
      </c>
      <c r="D13" s="149" t="n">
        <v>4.8</v>
      </c>
      <c r="E13" s="149" t="n">
        <v>5.2</v>
      </c>
      <c r="F13" s="149" t="n">
        <v>4.8</v>
      </c>
      <c r="G13" s="149" t="n">
        <v>4.3</v>
      </c>
      <c r="H13" s="149" t="n">
        <v>3.8</v>
      </c>
      <c r="I13" s="149" t="n">
        <v>3.8</v>
      </c>
      <c r="J13" s="149" t="n">
        <v>4.8</v>
      </c>
      <c r="K13" s="149" t="n">
        <v>4</v>
      </c>
      <c r="L13" s="149" t="n">
        <v>3.9</v>
      </c>
      <c r="M13" s="42"/>
      <c r="N13" s="149" t="n">
        <v>0.3</v>
      </c>
      <c r="O13" s="149" t="n">
        <v>3.2</v>
      </c>
      <c r="P13" s="149" t="n">
        <v>0.6</v>
      </c>
      <c r="Q13" s="149" t="n">
        <v>1.4</v>
      </c>
      <c r="R13" s="149" t="n">
        <v>0.6</v>
      </c>
      <c r="S13" s="149" t="n">
        <v>3.8</v>
      </c>
      <c r="T13" s="149" t="n">
        <v>3.1</v>
      </c>
      <c r="U13" s="149" t="n">
        <v>2.4</v>
      </c>
      <c r="V13" s="149" t="n">
        <v>2.9</v>
      </c>
      <c r="W13" s="149" t="n">
        <v>1.7</v>
      </c>
      <c r="X13" s="149" t="n">
        <v>0.8</v>
      </c>
      <c r="Y13" s="149" t="n">
        <v>1.2</v>
      </c>
      <c r="Z13" s="149" t="n">
        <v>2.3</v>
      </c>
      <c r="AA13" s="149" t="n">
        <v>1.2</v>
      </c>
      <c r="AB13" s="149" t="n">
        <v>2</v>
      </c>
      <c r="AC13" s="149" t="n">
        <v>2.4</v>
      </c>
      <c r="AD13" s="149" t="n">
        <v>2.2</v>
      </c>
      <c r="AE13" s="149" t="n">
        <v>3.5</v>
      </c>
      <c r="AF13" s="149" t="n">
        <v>3.9</v>
      </c>
      <c r="AG13" s="149" t="n">
        <v>4.1</v>
      </c>
      <c r="AH13" s="150" t="n">
        <v>5.5</v>
      </c>
      <c r="AI13" s="151" t="s">
        <v>88</v>
      </c>
    </row>
    <row r="14" customFormat="false" ht="15" hidden="false" customHeight="false" outlineLevel="0" collapsed="false">
      <c r="A14" s="151" t="s">
        <v>89</v>
      </c>
      <c r="B14" s="148" t="n">
        <v>4.5</v>
      </c>
      <c r="C14" s="149" t="n">
        <v>4.4</v>
      </c>
      <c r="D14" s="149" t="n">
        <v>4.7</v>
      </c>
      <c r="E14" s="149" t="n">
        <v>5.1</v>
      </c>
      <c r="F14" s="149" t="n">
        <v>4.7</v>
      </c>
      <c r="G14" s="149" t="n">
        <v>4.2</v>
      </c>
      <c r="H14" s="149" t="n">
        <v>3.7</v>
      </c>
      <c r="I14" s="149" t="n">
        <v>3.7</v>
      </c>
      <c r="J14" s="149" t="n">
        <v>4.7</v>
      </c>
      <c r="K14" s="149" t="n">
        <v>3.8</v>
      </c>
      <c r="L14" s="149" t="n">
        <v>3.8</v>
      </c>
      <c r="M14" s="149" t="n">
        <v>0.3</v>
      </c>
      <c r="N14" s="42"/>
      <c r="O14" s="149" t="n">
        <v>3.1</v>
      </c>
      <c r="P14" s="149" t="n">
        <v>0.6</v>
      </c>
      <c r="Q14" s="149" t="n">
        <v>1.3</v>
      </c>
      <c r="R14" s="149" t="n">
        <v>0.6</v>
      </c>
      <c r="S14" s="149" t="n">
        <v>3.7</v>
      </c>
      <c r="T14" s="149" t="n">
        <v>3</v>
      </c>
      <c r="U14" s="149" t="n">
        <v>2.3</v>
      </c>
      <c r="V14" s="149" t="n">
        <v>2.6</v>
      </c>
      <c r="W14" s="149" t="n">
        <v>1.5</v>
      </c>
      <c r="X14" s="149" t="n">
        <v>0.6</v>
      </c>
      <c r="Y14" s="149" t="n">
        <v>0.9</v>
      </c>
      <c r="Z14" s="149" t="n">
        <v>2</v>
      </c>
      <c r="AA14" s="149" t="n">
        <v>0.9</v>
      </c>
      <c r="AB14" s="149" t="n">
        <v>1.8</v>
      </c>
      <c r="AC14" s="149" t="n">
        <v>2.2</v>
      </c>
      <c r="AD14" s="149" t="n">
        <v>1.9</v>
      </c>
      <c r="AE14" s="149" t="n">
        <v>3.2</v>
      </c>
      <c r="AF14" s="149" t="n">
        <v>3.6</v>
      </c>
      <c r="AG14" s="149" t="n">
        <v>3.8</v>
      </c>
      <c r="AH14" s="150" t="n">
        <v>5.3</v>
      </c>
      <c r="AI14" s="151" t="s">
        <v>89</v>
      </c>
    </row>
    <row r="15" customFormat="false" ht="15" hidden="false" customHeight="false" outlineLevel="0" collapsed="false">
      <c r="A15" s="147" t="s">
        <v>186</v>
      </c>
      <c r="B15" s="148" t="n">
        <v>2.4</v>
      </c>
      <c r="C15" s="149" t="n">
        <v>1.9</v>
      </c>
      <c r="D15" s="149" t="n">
        <v>2.1</v>
      </c>
      <c r="E15" s="149" t="n">
        <v>2.4</v>
      </c>
      <c r="F15" s="149" t="n">
        <v>1.9</v>
      </c>
      <c r="G15" s="149" t="n">
        <v>1.5</v>
      </c>
      <c r="H15" s="149" t="n">
        <v>1.7</v>
      </c>
      <c r="I15" s="149" t="n">
        <v>0.8</v>
      </c>
      <c r="J15" s="149" t="n">
        <v>2.3</v>
      </c>
      <c r="K15" s="149" t="n">
        <v>0.9</v>
      </c>
      <c r="L15" s="149" t="n">
        <v>0.9</v>
      </c>
      <c r="M15" s="149" t="n">
        <v>3.2</v>
      </c>
      <c r="N15" s="149" t="n">
        <v>3.1</v>
      </c>
      <c r="O15" s="42"/>
      <c r="P15" s="149" t="n">
        <v>3</v>
      </c>
      <c r="Q15" s="149" t="n">
        <v>1.9</v>
      </c>
      <c r="R15" s="149" t="n">
        <v>2.7</v>
      </c>
      <c r="S15" s="149" t="n">
        <v>2.4</v>
      </c>
      <c r="T15" s="149" t="n">
        <v>1.7</v>
      </c>
      <c r="U15" s="149" t="n">
        <v>2.1</v>
      </c>
      <c r="V15" s="149" t="n">
        <v>4.9</v>
      </c>
      <c r="W15" s="149" t="n">
        <v>1.7</v>
      </c>
      <c r="X15" s="149" t="n">
        <v>2.6</v>
      </c>
      <c r="Y15" s="149" t="n">
        <v>3.2</v>
      </c>
      <c r="Z15" s="149" t="n">
        <v>4.3</v>
      </c>
      <c r="AA15" s="149" t="n">
        <v>3.4</v>
      </c>
      <c r="AB15" s="149" t="n">
        <v>4.1</v>
      </c>
      <c r="AC15" s="149" t="n">
        <v>4.2</v>
      </c>
      <c r="AD15" s="149" t="n">
        <v>4.3</v>
      </c>
      <c r="AE15" s="149" t="n">
        <v>5.5</v>
      </c>
      <c r="AF15" s="149" t="n">
        <v>5.9</v>
      </c>
      <c r="AG15" s="149" t="n">
        <v>6.1</v>
      </c>
      <c r="AH15" s="150" t="n">
        <v>7.3</v>
      </c>
      <c r="AI15" s="147" t="s">
        <v>186</v>
      </c>
    </row>
    <row r="16" customFormat="false" ht="15" hidden="false" customHeight="false" outlineLevel="0" collapsed="false">
      <c r="A16" s="147" t="s">
        <v>187</v>
      </c>
      <c r="B16" s="148" t="n">
        <v>4.4</v>
      </c>
      <c r="C16" s="149" t="n">
        <v>4.3</v>
      </c>
      <c r="D16" s="149" t="n">
        <v>4.7</v>
      </c>
      <c r="E16" s="149" t="n">
        <v>5.1</v>
      </c>
      <c r="F16" s="149" t="n">
        <v>4.7</v>
      </c>
      <c r="G16" s="149" t="n">
        <v>4.2</v>
      </c>
      <c r="H16" s="149" t="n">
        <v>3.7</v>
      </c>
      <c r="I16" s="149" t="n">
        <v>3.7</v>
      </c>
      <c r="J16" s="149" t="n">
        <v>4.7</v>
      </c>
      <c r="K16" s="149" t="n">
        <v>3.8</v>
      </c>
      <c r="L16" s="149" t="n">
        <v>3.8</v>
      </c>
      <c r="M16" s="149" t="n">
        <v>0.6</v>
      </c>
      <c r="N16" s="149" t="n">
        <v>0.6</v>
      </c>
      <c r="O16" s="149" t="n">
        <v>3</v>
      </c>
      <c r="P16" s="42"/>
      <c r="Q16" s="149" t="n">
        <v>1.2</v>
      </c>
      <c r="R16" s="149" t="n">
        <v>0.5</v>
      </c>
      <c r="S16" s="149" t="n">
        <v>3.7</v>
      </c>
      <c r="T16" s="149" t="n">
        <v>3</v>
      </c>
      <c r="U16" s="149" t="n">
        <v>2.3</v>
      </c>
      <c r="V16" s="149" t="n">
        <v>3.1</v>
      </c>
      <c r="W16" s="149" t="n">
        <v>1.6</v>
      </c>
      <c r="X16" s="149" t="n">
        <v>1</v>
      </c>
      <c r="Y16" s="149" t="n">
        <v>1.4</v>
      </c>
      <c r="Z16" s="149" t="n">
        <v>2.4</v>
      </c>
      <c r="AA16" s="149" t="n">
        <v>1.4</v>
      </c>
      <c r="AB16" s="149" t="n">
        <v>2.2</v>
      </c>
      <c r="AC16" s="149" t="n">
        <v>2.6</v>
      </c>
      <c r="AD16" s="149" t="n">
        <v>2.4</v>
      </c>
      <c r="AE16" s="149" t="n">
        <v>3.7</v>
      </c>
      <c r="AF16" s="149" t="n">
        <v>4.1</v>
      </c>
      <c r="AG16" s="149" t="n">
        <v>4.3</v>
      </c>
      <c r="AH16" s="150" t="n">
        <v>5.7</v>
      </c>
      <c r="AI16" s="147" t="s">
        <v>187</v>
      </c>
    </row>
    <row r="17" customFormat="false" ht="15" hidden="false" customHeight="false" outlineLevel="0" collapsed="false">
      <c r="A17" s="147" t="s">
        <v>94</v>
      </c>
      <c r="B17" s="148" t="n">
        <v>3.3</v>
      </c>
      <c r="C17" s="149" t="n">
        <v>3.2</v>
      </c>
      <c r="D17" s="149" t="n">
        <v>3.5</v>
      </c>
      <c r="E17" s="149" t="n">
        <v>3.9</v>
      </c>
      <c r="F17" s="149" t="n">
        <v>3.5</v>
      </c>
      <c r="G17" s="149" t="n">
        <v>3</v>
      </c>
      <c r="H17" s="149" t="n">
        <v>2.9</v>
      </c>
      <c r="I17" s="149" t="n">
        <v>2.5</v>
      </c>
      <c r="J17" s="149" t="n">
        <v>3.7</v>
      </c>
      <c r="K17" s="149" t="n">
        <v>2.7</v>
      </c>
      <c r="L17" s="149" t="n">
        <v>2.6</v>
      </c>
      <c r="M17" s="149" t="n">
        <v>1.4</v>
      </c>
      <c r="N17" s="149" t="n">
        <v>1.3</v>
      </c>
      <c r="O17" s="149" t="n">
        <v>1.9</v>
      </c>
      <c r="P17" s="149" t="n">
        <v>1.2</v>
      </c>
      <c r="Q17" s="42"/>
      <c r="R17" s="149" t="n">
        <v>0.9</v>
      </c>
      <c r="S17" s="149" t="n">
        <v>2.5</v>
      </c>
      <c r="T17" s="149" t="n">
        <v>1.8</v>
      </c>
      <c r="U17" s="149" t="n">
        <v>1.1</v>
      </c>
      <c r="V17" s="149" t="n">
        <v>3.2</v>
      </c>
      <c r="W17" s="149" t="n">
        <v>0.5</v>
      </c>
      <c r="X17" s="149" t="n">
        <v>0.9</v>
      </c>
      <c r="Y17" s="149" t="n">
        <v>1.5</v>
      </c>
      <c r="Z17" s="149" t="n">
        <v>2.6</v>
      </c>
      <c r="AA17" s="149" t="n">
        <v>1.7</v>
      </c>
      <c r="AB17" s="149" t="n">
        <v>2.4</v>
      </c>
      <c r="AC17" s="149" t="n">
        <v>2.8</v>
      </c>
      <c r="AD17" s="149" t="n">
        <v>2.6</v>
      </c>
      <c r="AE17" s="149" t="n">
        <v>3.8</v>
      </c>
      <c r="AF17" s="149" t="n">
        <v>4.2</v>
      </c>
      <c r="AG17" s="149" t="n">
        <v>4.4</v>
      </c>
      <c r="AH17" s="150" t="n">
        <v>5.8</v>
      </c>
      <c r="AI17" s="147" t="s">
        <v>94</v>
      </c>
    </row>
    <row r="18" customFormat="false" ht="15" hidden="false" customHeight="false" outlineLevel="0" collapsed="false">
      <c r="A18" s="147" t="s">
        <v>95</v>
      </c>
      <c r="B18" s="148" t="n">
        <v>4.1</v>
      </c>
      <c r="C18" s="149" t="n">
        <v>4</v>
      </c>
      <c r="D18" s="149" t="n">
        <v>4.3</v>
      </c>
      <c r="E18" s="149" t="n">
        <v>4.7</v>
      </c>
      <c r="F18" s="149" t="n">
        <v>4.3</v>
      </c>
      <c r="G18" s="149" t="n">
        <v>3.9</v>
      </c>
      <c r="H18" s="149" t="n">
        <v>3.5</v>
      </c>
      <c r="I18" s="149" t="n">
        <v>3.3</v>
      </c>
      <c r="J18" s="149" t="n">
        <v>4.4</v>
      </c>
      <c r="K18" s="149" t="n">
        <v>3.5</v>
      </c>
      <c r="L18" s="149" t="n">
        <v>3.5</v>
      </c>
      <c r="M18" s="149" t="n">
        <v>0.6</v>
      </c>
      <c r="N18" s="149" t="n">
        <v>0.6</v>
      </c>
      <c r="O18" s="149" t="n">
        <v>2.7</v>
      </c>
      <c r="P18" s="149" t="n">
        <v>0.5</v>
      </c>
      <c r="Q18" s="149" t="n">
        <v>0.9</v>
      </c>
      <c r="R18" s="42"/>
      <c r="S18" s="149" t="n">
        <v>3.4</v>
      </c>
      <c r="T18" s="149" t="n">
        <v>2.7</v>
      </c>
      <c r="U18" s="149" t="n">
        <v>2</v>
      </c>
      <c r="V18" s="149" t="n">
        <v>3.1</v>
      </c>
      <c r="W18" s="149" t="n">
        <v>1.2</v>
      </c>
      <c r="X18" s="149" t="n">
        <v>1</v>
      </c>
      <c r="Y18" s="149" t="n">
        <v>1.4</v>
      </c>
      <c r="Z18" s="149" t="n">
        <v>2.5</v>
      </c>
      <c r="AA18" s="149" t="n">
        <v>1.4</v>
      </c>
      <c r="AB18" s="149" t="n">
        <v>2.2</v>
      </c>
      <c r="AC18" s="149" t="n">
        <v>2.6</v>
      </c>
      <c r="AD18" s="149" t="n">
        <v>2.5</v>
      </c>
      <c r="AE18" s="149" t="n">
        <v>3.7</v>
      </c>
      <c r="AF18" s="149" t="n">
        <v>4.1</v>
      </c>
      <c r="AG18" s="149" t="n">
        <v>4.3</v>
      </c>
      <c r="AH18" s="150" t="n">
        <v>5.7</v>
      </c>
      <c r="AI18" s="147" t="s">
        <v>95</v>
      </c>
    </row>
    <row r="19" customFormat="false" ht="15" hidden="false" customHeight="false" outlineLevel="0" collapsed="false">
      <c r="A19" s="147" t="s">
        <v>97</v>
      </c>
      <c r="B19" s="148" t="n">
        <v>2.4</v>
      </c>
      <c r="C19" s="149" t="n">
        <v>2.7</v>
      </c>
      <c r="D19" s="149" t="n">
        <v>3.3</v>
      </c>
      <c r="E19" s="149" t="n">
        <v>3.9</v>
      </c>
      <c r="F19" s="149" t="n">
        <v>3.6</v>
      </c>
      <c r="G19" s="149" t="n">
        <v>3.2</v>
      </c>
      <c r="H19" s="149" t="n">
        <v>3</v>
      </c>
      <c r="I19" s="149" t="n">
        <v>2.9</v>
      </c>
      <c r="J19" s="149" t="n">
        <v>3.8</v>
      </c>
      <c r="K19" s="149" t="n">
        <v>3.2</v>
      </c>
      <c r="L19" s="149" t="n">
        <v>3.2</v>
      </c>
      <c r="M19" s="149" t="n">
        <v>3.8</v>
      </c>
      <c r="N19" s="149" t="n">
        <v>3.7</v>
      </c>
      <c r="O19" s="149" t="n">
        <v>2.4</v>
      </c>
      <c r="P19" s="149" t="n">
        <v>3.7</v>
      </c>
      <c r="Q19" s="149" t="n">
        <v>2.5</v>
      </c>
      <c r="R19" s="149" t="n">
        <v>3.4</v>
      </c>
      <c r="S19" s="42"/>
      <c r="T19" s="149" t="n">
        <v>0.7</v>
      </c>
      <c r="U19" s="149" t="n">
        <v>2.5</v>
      </c>
      <c r="V19" s="149" t="n">
        <v>5.6</v>
      </c>
      <c r="W19" s="149" t="n">
        <v>2.3</v>
      </c>
      <c r="X19" s="149" t="n">
        <v>3.2</v>
      </c>
      <c r="Y19" s="149" t="n">
        <v>3.8</v>
      </c>
      <c r="Z19" s="149" t="n">
        <v>4.9</v>
      </c>
      <c r="AA19" s="149" t="n">
        <v>4</v>
      </c>
      <c r="AB19" s="149" t="n">
        <v>4.8</v>
      </c>
      <c r="AC19" s="149" t="n">
        <v>4.8</v>
      </c>
      <c r="AD19" s="149" t="n">
        <v>4.9</v>
      </c>
      <c r="AE19" s="149" t="n">
        <v>6.2</v>
      </c>
      <c r="AF19" s="149" t="n">
        <v>6.6</v>
      </c>
      <c r="AG19" s="149" t="n">
        <v>6.8</v>
      </c>
      <c r="AH19" s="150" t="n">
        <v>7.8</v>
      </c>
      <c r="AI19" s="147" t="s">
        <v>97</v>
      </c>
    </row>
    <row r="20" customFormat="false" ht="15" hidden="false" customHeight="false" outlineLevel="0" collapsed="false">
      <c r="A20" s="147" t="s">
        <v>98</v>
      </c>
      <c r="B20" s="148" t="n">
        <v>2</v>
      </c>
      <c r="C20" s="149" t="n">
        <v>2.2</v>
      </c>
      <c r="D20" s="149" t="n">
        <v>2.7</v>
      </c>
      <c r="E20" s="149" t="n">
        <v>3.3</v>
      </c>
      <c r="F20" s="149" t="n">
        <v>3</v>
      </c>
      <c r="G20" s="149" t="n">
        <v>2.6</v>
      </c>
      <c r="H20" s="149" t="n">
        <v>2.5</v>
      </c>
      <c r="I20" s="149" t="n">
        <v>2.2</v>
      </c>
      <c r="J20" s="149" t="n">
        <v>3.3</v>
      </c>
      <c r="K20" s="149" t="n">
        <v>2.5</v>
      </c>
      <c r="L20" s="149" t="n">
        <v>2.5</v>
      </c>
      <c r="M20" s="149" t="n">
        <v>3.1</v>
      </c>
      <c r="N20" s="149" t="n">
        <v>3</v>
      </c>
      <c r="O20" s="149" t="n">
        <v>1.7</v>
      </c>
      <c r="P20" s="149" t="n">
        <v>3</v>
      </c>
      <c r="Q20" s="149" t="n">
        <v>1.8</v>
      </c>
      <c r="R20" s="149" t="n">
        <v>2.7</v>
      </c>
      <c r="S20" s="149" t="n">
        <v>0.7</v>
      </c>
      <c r="T20" s="42"/>
      <c r="U20" s="149" t="n">
        <v>1.8</v>
      </c>
      <c r="V20" s="149" t="n">
        <v>4.9</v>
      </c>
      <c r="W20" s="149" t="n">
        <v>1.7</v>
      </c>
      <c r="X20" s="149" t="n">
        <v>2.5</v>
      </c>
      <c r="Y20" s="149" t="n">
        <v>3.2</v>
      </c>
      <c r="Z20" s="149" t="n">
        <v>4.3</v>
      </c>
      <c r="AA20" s="149" t="n">
        <v>3.4</v>
      </c>
      <c r="AB20" s="149" t="n">
        <v>4.1</v>
      </c>
      <c r="AC20" s="149" t="n">
        <v>4.2</v>
      </c>
      <c r="AD20" s="149" t="n">
        <v>4.4</v>
      </c>
      <c r="AE20" s="149" t="n">
        <v>5.5</v>
      </c>
      <c r="AF20" s="149" t="n">
        <v>5.9</v>
      </c>
      <c r="AG20" s="149" t="n">
        <v>6.1</v>
      </c>
      <c r="AH20" s="150" t="n">
        <v>7.2</v>
      </c>
      <c r="AI20" s="147" t="s">
        <v>98</v>
      </c>
    </row>
    <row r="21" customFormat="false" ht="15" hidden="false" customHeight="false" outlineLevel="0" collapsed="false">
      <c r="A21" s="147" t="s">
        <v>99</v>
      </c>
      <c r="B21" s="148" t="n">
        <v>3.3</v>
      </c>
      <c r="C21" s="149" t="n">
        <v>3.3</v>
      </c>
      <c r="D21" s="149" t="n">
        <v>3.7</v>
      </c>
      <c r="E21" s="149" t="n">
        <v>4.1</v>
      </c>
      <c r="F21" s="149" t="n">
        <v>3.7</v>
      </c>
      <c r="G21" s="149" t="n">
        <v>3.2</v>
      </c>
      <c r="H21" s="149" t="n">
        <v>3</v>
      </c>
      <c r="I21" s="149" t="n">
        <v>2.7</v>
      </c>
      <c r="J21" s="149" t="n">
        <v>3.8</v>
      </c>
      <c r="K21" s="149" t="n">
        <v>2.9</v>
      </c>
      <c r="L21" s="149" t="n">
        <v>2.8</v>
      </c>
      <c r="M21" s="149" t="n">
        <v>2.4</v>
      </c>
      <c r="N21" s="149" t="n">
        <v>2.3</v>
      </c>
      <c r="O21" s="149" t="n">
        <v>2.1</v>
      </c>
      <c r="P21" s="149" t="n">
        <v>2.3</v>
      </c>
      <c r="Q21" s="149" t="n">
        <v>1.1</v>
      </c>
      <c r="R21" s="149" t="n">
        <v>2</v>
      </c>
      <c r="S21" s="149" t="n">
        <v>2.5</v>
      </c>
      <c r="T21" s="149" t="n">
        <v>1.8</v>
      </c>
      <c r="U21" s="42"/>
      <c r="V21" s="149" t="n">
        <v>4.2</v>
      </c>
      <c r="W21" s="149" t="n">
        <v>0.8</v>
      </c>
      <c r="X21" s="149" t="n">
        <v>1.8</v>
      </c>
      <c r="Y21" s="149" t="n">
        <v>2.4</v>
      </c>
      <c r="Z21" s="149" t="n">
        <v>3.5</v>
      </c>
      <c r="AA21" s="149" t="n">
        <v>2.6</v>
      </c>
      <c r="AB21" s="149" t="n">
        <v>3.4</v>
      </c>
      <c r="AC21" s="149" t="n">
        <v>3.6</v>
      </c>
      <c r="AD21" s="149" t="n">
        <v>3.5</v>
      </c>
      <c r="AE21" s="149" t="n">
        <v>4.8</v>
      </c>
      <c r="AF21" s="149" t="n">
        <v>5.2</v>
      </c>
      <c r="AG21" s="149" t="n">
        <v>5.4</v>
      </c>
      <c r="AH21" s="150" t="n">
        <v>6.6</v>
      </c>
      <c r="AI21" s="147" t="s">
        <v>99</v>
      </c>
    </row>
    <row r="22" customFormat="false" ht="15" hidden="false" customHeight="false" outlineLevel="0" collapsed="false">
      <c r="A22" s="147" t="s">
        <v>100</v>
      </c>
      <c r="B22" s="148" t="n">
        <v>6.4</v>
      </c>
      <c r="C22" s="149" t="n">
        <v>6.2</v>
      </c>
      <c r="D22" s="149" t="n">
        <v>6.6</v>
      </c>
      <c r="E22" s="149" t="n">
        <v>7</v>
      </c>
      <c r="F22" s="149" t="n">
        <v>6.5</v>
      </c>
      <c r="G22" s="149" t="n">
        <v>6.1</v>
      </c>
      <c r="H22" s="149" t="n">
        <v>5.2</v>
      </c>
      <c r="I22" s="149" t="n">
        <v>5.6</v>
      </c>
      <c r="J22" s="149" t="n">
        <v>6.3</v>
      </c>
      <c r="K22" s="149" t="n">
        <v>5.7</v>
      </c>
      <c r="L22" s="149" t="n">
        <v>5.7</v>
      </c>
      <c r="M22" s="149" t="n">
        <v>2.9</v>
      </c>
      <c r="N22" s="149" t="n">
        <v>2.6</v>
      </c>
      <c r="O22" s="149" t="n">
        <v>4.9</v>
      </c>
      <c r="P22" s="149" t="n">
        <v>3.1</v>
      </c>
      <c r="Q22" s="149" t="n">
        <v>3.2</v>
      </c>
      <c r="R22" s="149" t="n">
        <v>3.1</v>
      </c>
      <c r="S22" s="149" t="n">
        <v>5.6</v>
      </c>
      <c r="T22" s="149" t="n">
        <v>4.9</v>
      </c>
      <c r="U22" s="149" t="n">
        <v>4.2</v>
      </c>
      <c r="V22" s="42"/>
      <c r="W22" s="149" t="n">
        <v>3.4</v>
      </c>
      <c r="X22" s="149" t="n">
        <v>2.5</v>
      </c>
      <c r="Y22" s="149" t="n">
        <v>1.9</v>
      </c>
      <c r="Z22" s="149" t="n">
        <v>0.8</v>
      </c>
      <c r="AA22" s="149" t="n">
        <v>2.5</v>
      </c>
      <c r="AB22" s="149" t="n">
        <v>2.1</v>
      </c>
      <c r="AC22" s="149" t="n">
        <v>2.4</v>
      </c>
      <c r="AD22" s="149" t="n">
        <v>1.8</v>
      </c>
      <c r="AE22" s="149" t="n">
        <v>1.7</v>
      </c>
      <c r="AF22" s="149" t="n">
        <v>1.5</v>
      </c>
      <c r="AG22" s="149" t="n">
        <v>1.7</v>
      </c>
      <c r="AH22" s="150" t="n">
        <v>3.5</v>
      </c>
      <c r="AI22" s="147" t="s">
        <v>100</v>
      </c>
    </row>
    <row r="23" customFormat="false" ht="15" hidden="false" customHeight="false" outlineLevel="0" collapsed="false">
      <c r="A23" s="147" t="s">
        <v>188</v>
      </c>
      <c r="B23" s="148" t="n">
        <v>3.1</v>
      </c>
      <c r="C23" s="149" t="n">
        <v>3</v>
      </c>
      <c r="D23" s="149" t="n">
        <v>3.3</v>
      </c>
      <c r="E23" s="149" t="n">
        <v>3.7</v>
      </c>
      <c r="F23" s="149" t="n">
        <v>3.3</v>
      </c>
      <c r="G23" s="149" t="n">
        <v>2.9</v>
      </c>
      <c r="H23" s="149" t="n">
        <v>2.7</v>
      </c>
      <c r="I23" s="149" t="n">
        <v>2.3</v>
      </c>
      <c r="J23" s="149" t="n">
        <v>3.5</v>
      </c>
      <c r="K23" s="149" t="n">
        <v>2.5</v>
      </c>
      <c r="L23" s="149" t="n">
        <v>2.5</v>
      </c>
      <c r="M23" s="149" t="n">
        <v>1.7</v>
      </c>
      <c r="N23" s="149" t="n">
        <v>1.5</v>
      </c>
      <c r="O23" s="149" t="n">
        <v>1.7</v>
      </c>
      <c r="P23" s="149" t="n">
        <v>1.6</v>
      </c>
      <c r="Q23" s="149" t="n">
        <v>0.5</v>
      </c>
      <c r="R23" s="149" t="n">
        <v>1.2</v>
      </c>
      <c r="S23" s="149" t="n">
        <v>2.3</v>
      </c>
      <c r="T23" s="149" t="n">
        <v>1.7</v>
      </c>
      <c r="U23" s="149" t="n">
        <v>0.8</v>
      </c>
      <c r="V23" s="149" t="n">
        <v>3.4</v>
      </c>
      <c r="W23" s="42"/>
      <c r="X23" s="149" t="n">
        <v>1</v>
      </c>
      <c r="Y23" s="149" t="n">
        <v>1.7</v>
      </c>
      <c r="Z23" s="149" t="n">
        <v>2.7</v>
      </c>
      <c r="AA23" s="149" t="n">
        <v>1.8</v>
      </c>
      <c r="AB23" s="149" t="n">
        <v>2.6</v>
      </c>
      <c r="AC23" s="149" t="n">
        <v>2.9</v>
      </c>
      <c r="AD23" s="149" t="n">
        <v>2.8</v>
      </c>
      <c r="AE23" s="149" t="n">
        <v>4</v>
      </c>
      <c r="AF23" s="149" t="n">
        <v>4.4</v>
      </c>
      <c r="AG23" s="149" t="n">
        <v>4.6</v>
      </c>
      <c r="AH23" s="150" t="n">
        <v>6</v>
      </c>
      <c r="AI23" s="147" t="s">
        <v>188</v>
      </c>
    </row>
    <row r="24" customFormat="false" ht="15" hidden="false" customHeight="false" outlineLevel="0" collapsed="false">
      <c r="A24" s="147" t="s">
        <v>103</v>
      </c>
      <c r="B24" s="148" t="n">
        <v>4</v>
      </c>
      <c r="C24" s="149" t="n">
        <v>3.9</v>
      </c>
      <c r="D24" s="149" t="n">
        <v>4.2</v>
      </c>
      <c r="E24" s="149" t="n">
        <v>4.6</v>
      </c>
      <c r="F24" s="149" t="n">
        <v>4.2</v>
      </c>
      <c r="G24" s="149" t="n">
        <v>3.7</v>
      </c>
      <c r="H24" s="149" t="n">
        <v>3.4</v>
      </c>
      <c r="I24" s="149" t="n">
        <v>3.2</v>
      </c>
      <c r="J24" s="149" t="n">
        <v>4.2</v>
      </c>
      <c r="K24" s="149" t="n">
        <v>3.3</v>
      </c>
      <c r="L24" s="149" t="n">
        <v>3.3</v>
      </c>
      <c r="M24" s="149" t="n">
        <v>0.8</v>
      </c>
      <c r="N24" s="149" t="n">
        <v>0.6</v>
      </c>
      <c r="O24" s="149" t="n">
        <v>2.6</v>
      </c>
      <c r="P24" s="149" t="n">
        <v>1</v>
      </c>
      <c r="Q24" s="149" t="n">
        <v>0.9</v>
      </c>
      <c r="R24" s="149" t="n">
        <v>1</v>
      </c>
      <c r="S24" s="149" t="n">
        <v>3.2</v>
      </c>
      <c r="T24" s="149" t="n">
        <v>2.5</v>
      </c>
      <c r="U24" s="149" t="n">
        <v>1.8</v>
      </c>
      <c r="V24" s="149" t="n">
        <v>2.5</v>
      </c>
      <c r="W24" s="149" t="n">
        <v>1</v>
      </c>
      <c r="X24" s="42"/>
      <c r="Y24" s="149" t="n">
        <v>0.7</v>
      </c>
      <c r="Z24" s="149" t="n">
        <v>1.8</v>
      </c>
      <c r="AA24" s="149" t="n">
        <v>0.9</v>
      </c>
      <c r="AB24" s="149" t="n">
        <v>1.7</v>
      </c>
      <c r="AC24" s="149" t="n">
        <v>2.1</v>
      </c>
      <c r="AD24" s="149" t="n">
        <v>1.8</v>
      </c>
      <c r="AE24" s="149" t="n">
        <v>3.1</v>
      </c>
      <c r="AF24" s="149" t="n">
        <v>3.5</v>
      </c>
      <c r="AG24" s="149" t="n">
        <v>3.7</v>
      </c>
      <c r="AH24" s="150" t="n">
        <v>5.1</v>
      </c>
      <c r="AI24" s="147" t="s">
        <v>103</v>
      </c>
    </row>
    <row r="25" customFormat="false" ht="15" hidden="false" customHeight="false" outlineLevel="0" collapsed="false">
      <c r="A25" s="147" t="s">
        <v>104</v>
      </c>
      <c r="B25" s="148" t="n">
        <v>4.6</v>
      </c>
      <c r="C25" s="149" t="n">
        <v>4.5</v>
      </c>
      <c r="D25" s="149" t="n">
        <v>4.8</v>
      </c>
      <c r="E25" s="149" t="n">
        <v>5.2</v>
      </c>
      <c r="F25" s="149" t="n">
        <v>4.8</v>
      </c>
      <c r="G25" s="149" t="n">
        <v>4.4</v>
      </c>
      <c r="H25" s="149" t="n">
        <v>3.9</v>
      </c>
      <c r="I25" s="149" t="n">
        <v>3.8</v>
      </c>
      <c r="J25" s="149" t="n">
        <v>4.8</v>
      </c>
      <c r="K25" s="149" t="n">
        <v>4</v>
      </c>
      <c r="L25" s="149" t="n">
        <v>4</v>
      </c>
      <c r="M25" s="149" t="n">
        <v>1.2</v>
      </c>
      <c r="N25" s="149" t="n">
        <v>0.9</v>
      </c>
      <c r="O25" s="149" t="n">
        <v>3.2</v>
      </c>
      <c r="P25" s="149" t="n">
        <v>1.4</v>
      </c>
      <c r="Q25" s="149" t="n">
        <v>1.5</v>
      </c>
      <c r="R25" s="149" t="n">
        <v>1.4</v>
      </c>
      <c r="S25" s="149" t="n">
        <v>3.8</v>
      </c>
      <c r="T25" s="149" t="n">
        <v>3.2</v>
      </c>
      <c r="U25" s="149" t="n">
        <v>2.4</v>
      </c>
      <c r="V25" s="149" t="n">
        <v>1.9</v>
      </c>
      <c r="W25" s="149" t="n">
        <v>1.7</v>
      </c>
      <c r="X25" s="149" t="n">
        <v>0.7</v>
      </c>
      <c r="Y25" s="42"/>
      <c r="Z25" s="149" t="n">
        <v>1.2</v>
      </c>
      <c r="AA25" s="149" t="n">
        <v>0.9</v>
      </c>
      <c r="AB25" s="149" t="n">
        <v>1.2</v>
      </c>
      <c r="AC25" s="149" t="n">
        <v>1.7</v>
      </c>
      <c r="AD25" s="149" t="n">
        <v>1.4</v>
      </c>
      <c r="AE25" s="149" t="n">
        <v>2.5</v>
      </c>
      <c r="AF25" s="149" t="n">
        <v>2.9</v>
      </c>
      <c r="AG25" s="149" t="n">
        <v>3.1</v>
      </c>
      <c r="AH25" s="150" t="n">
        <v>4.6</v>
      </c>
      <c r="AI25" s="147" t="s">
        <v>104</v>
      </c>
    </row>
    <row r="26" customFormat="false" ht="15" hidden="false" customHeight="false" outlineLevel="0" collapsed="false">
      <c r="A26" s="147" t="s">
        <v>105</v>
      </c>
      <c r="B26" s="148" t="n">
        <v>5.7</v>
      </c>
      <c r="C26" s="149" t="n">
        <v>5.6</v>
      </c>
      <c r="D26" s="149" t="n">
        <v>5.9</v>
      </c>
      <c r="E26" s="149" t="n">
        <v>6.3</v>
      </c>
      <c r="F26" s="149" t="n">
        <v>5.9</v>
      </c>
      <c r="G26" s="149" t="n">
        <v>5.5</v>
      </c>
      <c r="H26" s="149" t="n">
        <v>4.7</v>
      </c>
      <c r="I26" s="149" t="n">
        <v>4.9</v>
      </c>
      <c r="J26" s="149" t="n">
        <v>5.7</v>
      </c>
      <c r="K26" s="149" t="n">
        <v>5.1</v>
      </c>
      <c r="L26" s="149" t="n">
        <v>5</v>
      </c>
      <c r="M26" s="149" t="n">
        <v>2.3</v>
      </c>
      <c r="N26" s="149" t="n">
        <v>2</v>
      </c>
      <c r="O26" s="149" t="n">
        <v>4.3</v>
      </c>
      <c r="P26" s="149" t="n">
        <v>2.4</v>
      </c>
      <c r="Q26" s="149" t="n">
        <v>2.6</v>
      </c>
      <c r="R26" s="149" t="n">
        <v>2.5</v>
      </c>
      <c r="S26" s="149" t="n">
        <v>4.9</v>
      </c>
      <c r="T26" s="149" t="n">
        <v>4.3</v>
      </c>
      <c r="U26" s="149" t="n">
        <v>3.5</v>
      </c>
      <c r="V26" s="149" t="n">
        <v>0.8</v>
      </c>
      <c r="W26" s="149" t="n">
        <v>2.7</v>
      </c>
      <c r="X26" s="149" t="n">
        <v>1.8</v>
      </c>
      <c r="Y26" s="149" t="n">
        <v>1.2</v>
      </c>
      <c r="Z26" s="42"/>
      <c r="AA26" s="149" t="n">
        <v>1.8</v>
      </c>
      <c r="AB26" s="149" t="n">
        <v>1.4</v>
      </c>
      <c r="AC26" s="149" t="n">
        <v>1.8</v>
      </c>
      <c r="AD26" s="149" t="n">
        <v>1.3</v>
      </c>
      <c r="AE26" s="149" t="n">
        <v>1.6</v>
      </c>
      <c r="AF26" s="149" t="n">
        <v>1.8</v>
      </c>
      <c r="AG26" s="149" t="n">
        <v>2</v>
      </c>
      <c r="AH26" s="150" t="n">
        <v>3.7</v>
      </c>
      <c r="AI26" s="147" t="s">
        <v>105</v>
      </c>
    </row>
    <row r="27" customFormat="false" ht="15" hidden="false" customHeight="false" outlineLevel="0" collapsed="false">
      <c r="A27" s="147" t="s">
        <v>107</v>
      </c>
      <c r="B27" s="148" t="n">
        <v>4.8</v>
      </c>
      <c r="C27" s="149" t="n">
        <v>4.7</v>
      </c>
      <c r="D27" s="149" t="n">
        <v>5</v>
      </c>
      <c r="E27" s="149" t="n">
        <v>5.4</v>
      </c>
      <c r="F27" s="149" t="n">
        <v>5</v>
      </c>
      <c r="G27" s="149" t="n">
        <v>4.5</v>
      </c>
      <c r="H27" s="149" t="n">
        <v>4</v>
      </c>
      <c r="I27" s="149" t="n">
        <v>4</v>
      </c>
      <c r="J27" s="149" t="n">
        <v>4.9</v>
      </c>
      <c r="K27" s="149" t="n">
        <v>4.2</v>
      </c>
      <c r="L27" s="149" t="n">
        <v>4.1</v>
      </c>
      <c r="M27" s="149" t="n">
        <v>1.2</v>
      </c>
      <c r="N27" s="149" t="n">
        <v>0.9</v>
      </c>
      <c r="O27" s="149" t="n">
        <v>3.4</v>
      </c>
      <c r="P27" s="149" t="n">
        <v>1.4</v>
      </c>
      <c r="Q27" s="149" t="n">
        <v>1.7</v>
      </c>
      <c r="R27" s="149" t="n">
        <v>1.4</v>
      </c>
      <c r="S27" s="149" t="n">
        <v>4</v>
      </c>
      <c r="T27" s="149" t="n">
        <v>3.4</v>
      </c>
      <c r="U27" s="149" t="n">
        <v>2.6</v>
      </c>
      <c r="V27" s="149" t="n">
        <v>2.5</v>
      </c>
      <c r="W27" s="149" t="n">
        <v>1.8</v>
      </c>
      <c r="X27" s="149" t="n">
        <v>0.9</v>
      </c>
      <c r="Y27" s="149" t="n">
        <v>0.9</v>
      </c>
      <c r="Z27" s="149" t="n">
        <v>1.8</v>
      </c>
      <c r="AA27" s="42"/>
      <c r="AB27" s="149" t="n">
        <v>1.4</v>
      </c>
      <c r="AC27" s="149" t="n">
        <v>1.8</v>
      </c>
      <c r="AD27" s="149" t="n">
        <v>1.6</v>
      </c>
      <c r="AE27" s="149" t="n">
        <v>3</v>
      </c>
      <c r="AF27" s="149" t="n">
        <v>3.5</v>
      </c>
      <c r="AG27" s="149" t="n">
        <v>3.7</v>
      </c>
      <c r="AH27" s="150" t="n">
        <v>5.1</v>
      </c>
      <c r="AI27" s="147" t="s">
        <v>107</v>
      </c>
    </row>
    <row r="28" customFormat="false" ht="15" hidden="false" customHeight="false" outlineLevel="0" collapsed="false">
      <c r="A28" s="147" t="s">
        <v>110</v>
      </c>
      <c r="B28" s="148" t="n">
        <v>5.6</v>
      </c>
      <c r="C28" s="149" t="n">
        <v>5.5</v>
      </c>
      <c r="D28" s="149" t="n">
        <v>5.8</v>
      </c>
      <c r="E28" s="149" t="n">
        <v>6.2</v>
      </c>
      <c r="F28" s="149" t="n">
        <v>5.8</v>
      </c>
      <c r="G28" s="149" t="n">
        <v>5.3</v>
      </c>
      <c r="H28" s="149" t="n">
        <v>4.6</v>
      </c>
      <c r="I28" s="149" t="n">
        <v>4.8</v>
      </c>
      <c r="J28" s="149" t="n">
        <v>5.6</v>
      </c>
      <c r="K28" s="149" t="n">
        <v>4.9</v>
      </c>
      <c r="L28" s="149" t="n">
        <v>4.9</v>
      </c>
      <c r="M28" s="149" t="n">
        <v>2</v>
      </c>
      <c r="N28" s="149" t="n">
        <v>1.8</v>
      </c>
      <c r="O28" s="149" t="n">
        <v>4.1</v>
      </c>
      <c r="P28" s="149" t="n">
        <v>2.2</v>
      </c>
      <c r="Q28" s="149" t="n">
        <v>2.4</v>
      </c>
      <c r="R28" s="149" t="n">
        <v>2.2</v>
      </c>
      <c r="S28" s="149" t="n">
        <v>4.8</v>
      </c>
      <c r="T28" s="149" t="n">
        <v>4.1</v>
      </c>
      <c r="U28" s="149" t="n">
        <v>3.4</v>
      </c>
      <c r="V28" s="149" t="n">
        <v>2.1</v>
      </c>
      <c r="W28" s="149" t="n">
        <v>2.6</v>
      </c>
      <c r="X28" s="149" t="n">
        <v>1.7</v>
      </c>
      <c r="Y28" s="149" t="n">
        <v>1.2</v>
      </c>
      <c r="Z28" s="149" t="n">
        <v>1.4</v>
      </c>
      <c r="AA28" s="149" t="n">
        <v>1.4</v>
      </c>
      <c r="AB28" s="42"/>
      <c r="AC28" s="149" t="n">
        <v>0.7</v>
      </c>
      <c r="AD28" s="149" t="n">
        <v>0.5</v>
      </c>
      <c r="AE28" s="149" t="n">
        <v>2.2</v>
      </c>
      <c r="AF28" s="149" t="n">
        <v>2.7</v>
      </c>
      <c r="AG28" s="149" t="n">
        <v>2.9</v>
      </c>
      <c r="AH28" s="150" t="n">
        <v>4.5</v>
      </c>
      <c r="AI28" s="147" t="s">
        <v>110</v>
      </c>
    </row>
    <row r="29" customFormat="false" ht="15" hidden="false" customHeight="false" outlineLevel="0" collapsed="false">
      <c r="A29" s="153" t="s">
        <v>111</v>
      </c>
      <c r="B29" s="148" t="n">
        <v>5.4</v>
      </c>
      <c r="C29" s="149" t="n">
        <v>5.3</v>
      </c>
      <c r="D29" s="149" t="n">
        <v>5.6</v>
      </c>
      <c r="E29" s="149" t="n">
        <v>6</v>
      </c>
      <c r="F29" s="149" t="n">
        <v>5.6</v>
      </c>
      <c r="G29" s="149" t="n">
        <v>5.2</v>
      </c>
      <c r="H29" s="149" t="n">
        <v>5.1</v>
      </c>
      <c r="I29" s="149" t="n">
        <v>4.7</v>
      </c>
      <c r="J29" s="149" t="n">
        <v>6.3</v>
      </c>
      <c r="K29" s="149" t="n">
        <v>4.9</v>
      </c>
      <c r="L29" s="149" t="n">
        <v>4.9</v>
      </c>
      <c r="M29" s="149" t="n">
        <v>2.4</v>
      </c>
      <c r="N29" s="149" t="n">
        <v>2.2</v>
      </c>
      <c r="O29" s="149" t="n">
        <v>4.2</v>
      </c>
      <c r="P29" s="149" t="n">
        <v>2.6</v>
      </c>
      <c r="Q29" s="149" t="n">
        <v>2.8</v>
      </c>
      <c r="R29" s="149" t="n">
        <v>2.6</v>
      </c>
      <c r="S29" s="149" t="n">
        <v>4.8</v>
      </c>
      <c r="T29" s="149" t="n">
        <v>4.2</v>
      </c>
      <c r="U29" s="149" t="n">
        <v>3.6</v>
      </c>
      <c r="V29" s="149" t="n">
        <v>2.4</v>
      </c>
      <c r="W29" s="149" t="n">
        <v>2.9</v>
      </c>
      <c r="X29" s="149" t="n">
        <v>2.1</v>
      </c>
      <c r="Y29" s="149" t="n">
        <v>1.7</v>
      </c>
      <c r="Z29" s="149" t="n">
        <v>1.8</v>
      </c>
      <c r="AA29" s="149" t="n">
        <v>1.8</v>
      </c>
      <c r="AB29" s="149" t="n">
        <v>0.7</v>
      </c>
      <c r="AC29" s="42"/>
      <c r="AD29" s="149" t="n">
        <v>1.1</v>
      </c>
      <c r="AE29" s="149" t="n">
        <v>2.5</v>
      </c>
      <c r="AF29" s="149" t="n">
        <v>2.9</v>
      </c>
      <c r="AG29" s="149" t="n">
        <v>3.1</v>
      </c>
      <c r="AH29" s="150" t="n">
        <v>5.1</v>
      </c>
      <c r="AI29" s="153" t="s">
        <v>111</v>
      </c>
    </row>
    <row r="30" customFormat="false" ht="15" hidden="false" customHeight="false" outlineLevel="0" collapsed="false">
      <c r="A30" s="151" t="s">
        <v>113</v>
      </c>
      <c r="B30" s="148" t="n">
        <v>5.6</v>
      </c>
      <c r="C30" s="149" t="n">
        <v>5.5</v>
      </c>
      <c r="D30" s="149" t="n">
        <v>6</v>
      </c>
      <c r="E30" s="149" t="n">
        <v>6.3</v>
      </c>
      <c r="F30" s="149" t="n">
        <v>5.8</v>
      </c>
      <c r="G30" s="149" t="n">
        <v>5.4</v>
      </c>
      <c r="H30" s="149" t="n">
        <v>4.7</v>
      </c>
      <c r="I30" s="149" t="n">
        <v>4.9</v>
      </c>
      <c r="J30" s="149" t="n">
        <v>5.8</v>
      </c>
      <c r="K30" s="149" t="n">
        <v>5</v>
      </c>
      <c r="L30" s="149" t="n">
        <v>5</v>
      </c>
      <c r="M30" s="149" t="n">
        <v>2.2</v>
      </c>
      <c r="N30" s="149" t="n">
        <v>1.9</v>
      </c>
      <c r="O30" s="149" t="n">
        <v>4.3</v>
      </c>
      <c r="P30" s="149" t="n">
        <v>2.4</v>
      </c>
      <c r="Q30" s="149" t="n">
        <v>2.6</v>
      </c>
      <c r="R30" s="149" t="n">
        <v>2.5</v>
      </c>
      <c r="S30" s="149" t="n">
        <v>4.9</v>
      </c>
      <c r="T30" s="149" t="n">
        <v>4.4</v>
      </c>
      <c r="U30" s="149" t="n">
        <v>3.5</v>
      </c>
      <c r="V30" s="149" t="n">
        <v>1.8</v>
      </c>
      <c r="W30" s="149" t="n">
        <v>2.8</v>
      </c>
      <c r="X30" s="149" t="n">
        <v>1.8</v>
      </c>
      <c r="Y30" s="149" t="n">
        <v>1.4</v>
      </c>
      <c r="Z30" s="149" t="n">
        <v>1.3</v>
      </c>
      <c r="AA30" s="149" t="n">
        <v>1.6</v>
      </c>
      <c r="AB30" s="149" t="n">
        <v>0.5</v>
      </c>
      <c r="AC30" s="149" t="n">
        <v>1.1</v>
      </c>
      <c r="AD30" s="42"/>
      <c r="AE30" s="149" t="n">
        <v>1.8</v>
      </c>
      <c r="AF30" s="149" t="n">
        <v>2.3</v>
      </c>
      <c r="AG30" s="149" t="n">
        <v>2.5</v>
      </c>
      <c r="AH30" s="150" t="n">
        <v>4.2</v>
      </c>
      <c r="AI30" s="151" t="s">
        <v>113</v>
      </c>
    </row>
    <row r="31" customFormat="false" ht="15" hidden="false" customHeight="false" outlineLevel="0" collapsed="false">
      <c r="A31" s="151" t="s">
        <v>116</v>
      </c>
      <c r="B31" s="148" t="n">
        <v>7</v>
      </c>
      <c r="C31" s="149" t="n">
        <v>6.8</v>
      </c>
      <c r="D31" s="149" t="n">
        <v>7.2</v>
      </c>
      <c r="E31" s="149" t="n">
        <v>7.6</v>
      </c>
      <c r="F31" s="149" t="n">
        <v>7.1</v>
      </c>
      <c r="G31" s="149" t="n">
        <v>6.7</v>
      </c>
      <c r="H31" s="149" t="n">
        <v>5.6</v>
      </c>
      <c r="I31" s="149" t="n">
        <v>6.2</v>
      </c>
      <c r="J31" s="149" t="n">
        <v>6.8</v>
      </c>
      <c r="K31" s="149" t="n">
        <v>6.3</v>
      </c>
      <c r="L31" s="149" t="n">
        <v>6.3</v>
      </c>
      <c r="M31" s="149" t="n">
        <v>3.5</v>
      </c>
      <c r="N31" s="149" t="n">
        <v>3.2</v>
      </c>
      <c r="O31" s="149" t="n">
        <v>5.5</v>
      </c>
      <c r="P31" s="149" t="n">
        <v>3.7</v>
      </c>
      <c r="Q31" s="149" t="n">
        <v>3.8</v>
      </c>
      <c r="R31" s="149" t="n">
        <v>3.7</v>
      </c>
      <c r="S31" s="149" t="n">
        <v>6.2</v>
      </c>
      <c r="T31" s="149" t="n">
        <v>5.5</v>
      </c>
      <c r="U31" s="149" t="n">
        <v>4.8</v>
      </c>
      <c r="V31" s="149" t="n">
        <v>1.7</v>
      </c>
      <c r="W31" s="149" t="n">
        <v>4</v>
      </c>
      <c r="X31" s="149" t="n">
        <v>3.1</v>
      </c>
      <c r="Y31" s="149" t="n">
        <v>2.5</v>
      </c>
      <c r="Z31" s="149" t="n">
        <v>1.6</v>
      </c>
      <c r="AA31" s="149" t="n">
        <v>3</v>
      </c>
      <c r="AB31" s="149" t="n">
        <v>2.2</v>
      </c>
      <c r="AC31" s="149" t="n">
        <v>2.5</v>
      </c>
      <c r="AD31" s="149" t="n">
        <v>1.8</v>
      </c>
      <c r="AE31" s="42"/>
      <c r="AF31" s="149" t="n">
        <v>1.3</v>
      </c>
      <c r="AG31" s="149" t="n">
        <v>1.6</v>
      </c>
      <c r="AH31" s="150" t="n">
        <v>3.3</v>
      </c>
      <c r="AI31" s="151" t="s">
        <v>116</v>
      </c>
    </row>
    <row r="32" customFormat="false" ht="15" hidden="false" customHeight="false" outlineLevel="0" collapsed="false">
      <c r="A32" s="147" t="s">
        <v>117</v>
      </c>
      <c r="B32" s="148" t="n">
        <v>7.3</v>
      </c>
      <c r="C32" s="149" t="n">
        <v>7.2</v>
      </c>
      <c r="D32" s="149" t="n">
        <v>7.5</v>
      </c>
      <c r="E32" s="149" t="n">
        <v>8</v>
      </c>
      <c r="F32" s="149" t="n">
        <v>7.5</v>
      </c>
      <c r="G32" s="149" t="n">
        <v>7.1</v>
      </c>
      <c r="H32" s="149" t="n">
        <v>5.9</v>
      </c>
      <c r="I32" s="149" t="n">
        <v>6.5</v>
      </c>
      <c r="J32" s="149" t="n">
        <v>7.1</v>
      </c>
      <c r="K32" s="149" t="n">
        <v>6.7</v>
      </c>
      <c r="L32" s="149" t="n">
        <v>6.7</v>
      </c>
      <c r="M32" s="149" t="n">
        <v>3.9</v>
      </c>
      <c r="N32" s="149" t="n">
        <v>3.6</v>
      </c>
      <c r="O32" s="149" t="n">
        <v>5.9</v>
      </c>
      <c r="P32" s="149" t="n">
        <v>4.1</v>
      </c>
      <c r="Q32" s="149" t="n">
        <v>4.2</v>
      </c>
      <c r="R32" s="149" t="n">
        <v>4.1</v>
      </c>
      <c r="S32" s="149" t="n">
        <v>6.6</v>
      </c>
      <c r="T32" s="149" t="n">
        <v>5.9</v>
      </c>
      <c r="U32" s="149" t="n">
        <v>5.2</v>
      </c>
      <c r="V32" s="149" t="n">
        <v>1.5</v>
      </c>
      <c r="W32" s="149" t="n">
        <v>4.4</v>
      </c>
      <c r="X32" s="149" t="n">
        <v>3.5</v>
      </c>
      <c r="Y32" s="149" t="n">
        <v>2.9</v>
      </c>
      <c r="Z32" s="149" t="n">
        <v>1.8</v>
      </c>
      <c r="AA32" s="149" t="n">
        <v>3.5</v>
      </c>
      <c r="AB32" s="149" t="n">
        <v>2.7</v>
      </c>
      <c r="AC32" s="149" t="n">
        <v>2.9</v>
      </c>
      <c r="AD32" s="149" t="n">
        <v>2.3</v>
      </c>
      <c r="AE32" s="149" t="n">
        <v>1.3</v>
      </c>
      <c r="AF32" s="42"/>
      <c r="AG32" s="149" t="n">
        <v>0.3</v>
      </c>
      <c r="AH32" s="150" t="n">
        <v>2.3</v>
      </c>
      <c r="AI32" s="147" t="s">
        <v>117</v>
      </c>
    </row>
    <row r="33" customFormat="false" ht="15" hidden="false" customHeight="false" outlineLevel="0" collapsed="false">
      <c r="A33" s="147" t="s">
        <v>118</v>
      </c>
      <c r="B33" s="148" t="n">
        <v>7.5</v>
      </c>
      <c r="C33" s="149" t="n">
        <v>7.4</v>
      </c>
      <c r="D33" s="149" t="n">
        <v>7.7</v>
      </c>
      <c r="E33" s="149" t="n">
        <v>8.1</v>
      </c>
      <c r="F33" s="149" t="n">
        <v>7.7</v>
      </c>
      <c r="G33" s="149" t="n">
        <v>7.3</v>
      </c>
      <c r="H33" s="149" t="n">
        <v>6.1</v>
      </c>
      <c r="I33" s="149" t="n">
        <v>6.7</v>
      </c>
      <c r="J33" s="149" t="n">
        <v>7.3</v>
      </c>
      <c r="K33" s="149" t="n">
        <v>6.9</v>
      </c>
      <c r="L33" s="149" t="n">
        <v>6.9</v>
      </c>
      <c r="M33" s="149" t="n">
        <v>4.1</v>
      </c>
      <c r="N33" s="149" t="n">
        <v>3.8</v>
      </c>
      <c r="O33" s="149" t="n">
        <v>6.1</v>
      </c>
      <c r="P33" s="149" t="n">
        <v>4.3</v>
      </c>
      <c r="Q33" s="149" t="n">
        <v>4.4</v>
      </c>
      <c r="R33" s="149" t="n">
        <v>4.3</v>
      </c>
      <c r="S33" s="149" t="n">
        <v>6.8</v>
      </c>
      <c r="T33" s="149" t="n">
        <v>6.1</v>
      </c>
      <c r="U33" s="149" t="n">
        <v>5.4</v>
      </c>
      <c r="V33" s="149" t="n">
        <v>1.7</v>
      </c>
      <c r="W33" s="149" t="n">
        <v>4.6</v>
      </c>
      <c r="X33" s="149" t="n">
        <v>3.7</v>
      </c>
      <c r="Y33" s="149" t="n">
        <v>3.1</v>
      </c>
      <c r="Z33" s="149" t="n">
        <v>2</v>
      </c>
      <c r="AA33" s="149" t="n">
        <v>3.7</v>
      </c>
      <c r="AB33" s="149" t="n">
        <v>2.9</v>
      </c>
      <c r="AC33" s="149" t="n">
        <v>3.1</v>
      </c>
      <c r="AD33" s="149" t="n">
        <v>2.5</v>
      </c>
      <c r="AE33" s="149" t="n">
        <v>1.6</v>
      </c>
      <c r="AF33" s="149" t="n">
        <v>0.3</v>
      </c>
      <c r="AG33" s="42"/>
      <c r="AH33" s="150" t="n">
        <v>2.1</v>
      </c>
      <c r="AI33" s="147" t="s">
        <v>118</v>
      </c>
    </row>
    <row r="34" customFormat="false" ht="15.75" hidden="false" customHeight="false" outlineLevel="0" collapsed="false">
      <c r="A34" s="154" t="s">
        <v>119</v>
      </c>
      <c r="B34" s="155" t="n">
        <v>8.5</v>
      </c>
      <c r="C34" s="156" t="n">
        <v>8.4</v>
      </c>
      <c r="D34" s="156" t="n">
        <v>8.7</v>
      </c>
      <c r="E34" s="156" t="n">
        <v>9</v>
      </c>
      <c r="F34" s="156" t="n">
        <v>8.6</v>
      </c>
      <c r="G34" s="156" t="n">
        <v>8.3</v>
      </c>
      <c r="H34" s="156" t="n">
        <v>7.8</v>
      </c>
      <c r="I34" s="156" t="n">
        <v>7.8</v>
      </c>
      <c r="J34" s="156" t="n">
        <v>9.3</v>
      </c>
      <c r="K34" s="156" t="n">
        <v>7.9</v>
      </c>
      <c r="L34" s="156" t="n">
        <v>7.9</v>
      </c>
      <c r="M34" s="156" t="n">
        <v>5.5</v>
      </c>
      <c r="N34" s="156" t="n">
        <v>5.3</v>
      </c>
      <c r="O34" s="156" t="n">
        <v>7.3</v>
      </c>
      <c r="P34" s="156" t="n">
        <v>5.7</v>
      </c>
      <c r="Q34" s="156" t="n">
        <v>5.8</v>
      </c>
      <c r="R34" s="156" t="n">
        <v>5.7</v>
      </c>
      <c r="S34" s="156" t="n">
        <v>7.8</v>
      </c>
      <c r="T34" s="156" t="n">
        <v>7.2</v>
      </c>
      <c r="U34" s="156" t="n">
        <v>6.6</v>
      </c>
      <c r="V34" s="156" t="n">
        <v>3.5</v>
      </c>
      <c r="W34" s="156" t="n">
        <v>6</v>
      </c>
      <c r="X34" s="156" t="n">
        <v>5.1</v>
      </c>
      <c r="Y34" s="156" t="n">
        <v>4.6</v>
      </c>
      <c r="Z34" s="156" t="n">
        <v>3.7</v>
      </c>
      <c r="AA34" s="156" t="n">
        <v>5.1</v>
      </c>
      <c r="AB34" s="156" t="n">
        <v>4.5</v>
      </c>
      <c r="AC34" s="156" t="n">
        <v>5.1</v>
      </c>
      <c r="AD34" s="156" t="n">
        <v>4.2</v>
      </c>
      <c r="AE34" s="156" t="n">
        <v>3.3</v>
      </c>
      <c r="AF34" s="156" t="n">
        <v>2.3</v>
      </c>
      <c r="AG34" s="156" t="n">
        <v>2.1</v>
      </c>
      <c r="AH34" s="157"/>
      <c r="AI34" s="154" t="s">
        <v>119</v>
      </c>
    </row>
    <row r="35" customFormat="false" ht="60.75" hidden="false" customHeight="false" outlineLevel="0" collapsed="false">
      <c r="A35" s="569"/>
      <c r="B35" s="570" t="s">
        <v>72</v>
      </c>
      <c r="C35" s="571" t="s">
        <v>182</v>
      </c>
      <c r="D35" s="571" t="s">
        <v>75</v>
      </c>
      <c r="E35" s="571" t="s">
        <v>76</v>
      </c>
      <c r="F35" s="571" t="s">
        <v>78</v>
      </c>
      <c r="G35" s="571" t="s">
        <v>183</v>
      </c>
      <c r="H35" s="571" t="s">
        <v>184</v>
      </c>
      <c r="I35" s="571" t="s">
        <v>185</v>
      </c>
      <c r="J35" s="571" t="s">
        <v>82</v>
      </c>
      <c r="K35" s="571" t="s">
        <v>85</v>
      </c>
      <c r="L35" s="571" t="s">
        <v>87</v>
      </c>
      <c r="M35" s="571" t="s">
        <v>88</v>
      </c>
      <c r="N35" s="571" t="s">
        <v>89</v>
      </c>
      <c r="O35" s="571" t="s">
        <v>186</v>
      </c>
      <c r="P35" s="571" t="s">
        <v>187</v>
      </c>
      <c r="Q35" s="571" t="s">
        <v>94</v>
      </c>
      <c r="R35" s="571" t="s">
        <v>95</v>
      </c>
      <c r="S35" s="571" t="s">
        <v>97</v>
      </c>
      <c r="T35" s="571" t="s">
        <v>98</v>
      </c>
      <c r="U35" s="571" t="s">
        <v>99</v>
      </c>
      <c r="V35" s="571" t="s">
        <v>100</v>
      </c>
      <c r="W35" s="571" t="s">
        <v>188</v>
      </c>
      <c r="X35" s="571" t="s">
        <v>103</v>
      </c>
      <c r="Y35" s="571" t="s">
        <v>104</v>
      </c>
      <c r="Z35" s="571" t="s">
        <v>105</v>
      </c>
      <c r="AA35" s="571" t="s">
        <v>107</v>
      </c>
      <c r="AB35" s="571" t="s">
        <v>110</v>
      </c>
      <c r="AC35" s="571" t="s">
        <v>111</v>
      </c>
      <c r="AD35" s="571" t="s">
        <v>113</v>
      </c>
      <c r="AE35" s="571" t="s">
        <v>116</v>
      </c>
      <c r="AF35" s="571" t="s">
        <v>117</v>
      </c>
      <c r="AG35" s="571" t="s">
        <v>118</v>
      </c>
      <c r="AH35" s="572" t="s">
        <v>119</v>
      </c>
      <c r="AI35" s="573"/>
    </row>
    <row r="43" customFormat="false" ht="15.75" hidden="false" customHeight="false" outlineLevel="0" collapsed="false"/>
    <row r="44" customFormat="false" ht="57.75" hidden="false" customHeight="false" outlineLevel="0" collapsed="false">
      <c r="A44" s="166"/>
      <c r="B44" s="167" t="s">
        <v>197</v>
      </c>
      <c r="C44" s="168" t="s">
        <v>85</v>
      </c>
      <c r="D44" s="168" t="s">
        <v>198</v>
      </c>
      <c r="E44" s="168" t="s">
        <v>78</v>
      </c>
      <c r="F44" s="168" t="s">
        <v>199</v>
      </c>
      <c r="G44" s="168" t="s">
        <v>185</v>
      </c>
      <c r="H44" s="168" t="s">
        <v>87</v>
      </c>
      <c r="I44" s="168" t="s">
        <v>200</v>
      </c>
      <c r="J44" s="168" t="s">
        <v>82</v>
      </c>
      <c r="K44" s="168" t="s">
        <v>201</v>
      </c>
      <c r="L44" s="168" t="s">
        <v>88</v>
      </c>
      <c r="M44" s="168" t="s">
        <v>202</v>
      </c>
      <c r="N44" s="168" t="s">
        <v>184</v>
      </c>
      <c r="O44" s="168" t="s">
        <v>203</v>
      </c>
      <c r="P44" s="168" t="s">
        <v>116</v>
      </c>
      <c r="Q44" s="168" t="s">
        <v>89</v>
      </c>
      <c r="R44" s="168" t="s">
        <v>111</v>
      </c>
      <c r="S44" s="169" t="s">
        <v>204</v>
      </c>
    </row>
    <row r="45" customFormat="false" ht="15" hidden="false" customHeight="false" outlineLevel="0" collapsed="false">
      <c r="A45" s="170" t="s">
        <v>90</v>
      </c>
      <c r="B45" s="171"/>
      <c r="C45" s="172" t="n">
        <v>1.8</v>
      </c>
      <c r="D45" s="172" t="n">
        <v>1.7</v>
      </c>
      <c r="E45" s="172" t="n">
        <v>3.4</v>
      </c>
      <c r="F45" s="173" t="n">
        <v>1.1</v>
      </c>
      <c r="G45" s="172" t="n">
        <v>3.4</v>
      </c>
      <c r="H45" s="172" t="n">
        <v>1.4</v>
      </c>
      <c r="I45" s="172" t="n">
        <v>3.4</v>
      </c>
      <c r="J45" s="172" t="n">
        <v>2.4</v>
      </c>
      <c r="K45" s="172" t="n">
        <v>4.2</v>
      </c>
      <c r="L45" s="173" t="n">
        <v>1.1</v>
      </c>
      <c r="M45" s="173" t="n">
        <v>1.9</v>
      </c>
      <c r="N45" s="172" t="n">
        <v>2.7</v>
      </c>
      <c r="O45" s="173" t="n">
        <v>0.8</v>
      </c>
      <c r="P45" s="172" t="n">
        <v>4.4</v>
      </c>
      <c r="Q45" s="173" t="n">
        <v>1</v>
      </c>
      <c r="R45" s="172" t="n">
        <v>1.4</v>
      </c>
      <c r="S45" s="174" t="n">
        <v>2.1</v>
      </c>
    </row>
    <row r="46" customFormat="false" ht="15" hidden="false" customHeight="false" outlineLevel="0" collapsed="false">
      <c r="A46" s="175" t="s">
        <v>85</v>
      </c>
      <c r="B46" s="176" t="n">
        <v>1.8</v>
      </c>
      <c r="C46" s="177"/>
      <c r="D46" s="178" t="n">
        <v>3.3</v>
      </c>
      <c r="E46" s="178" t="n">
        <v>2</v>
      </c>
      <c r="F46" s="178" t="n">
        <v>1.2</v>
      </c>
      <c r="G46" s="178" t="n">
        <v>2</v>
      </c>
      <c r="H46" s="179" t="n">
        <v>0.3</v>
      </c>
      <c r="I46" s="178" t="n">
        <v>5.2</v>
      </c>
      <c r="J46" s="178" t="n">
        <v>1.3</v>
      </c>
      <c r="K46" s="178" t="n">
        <v>6</v>
      </c>
      <c r="L46" s="178" t="n">
        <v>0.7</v>
      </c>
      <c r="M46" s="179" t="n">
        <v>0.4</v>
      </c>
      <c r="N46" s="178" t="n">
        <v>1.2</v>
      </c>
      <c r="O46" s="178" t="n">
        <v>2.6</v>
      </c>
      <c r="P46" s="178" t="n">
        <v>6.2</v>
      </c>
      <c r="Q46" s="178" t="n">
        <v>1.1</v>
      </c>
      <c r="R46" s="178" t="n">
        <v>3.2</v>
      </c>
      <c r="S46" s="180" t="n">
        <v>3.9</v>
      </c>
    </row>
    <row r="47" customFormat="false" ht="15" hidden="false" customHeight="false" outlineLevel="0" collapsed="false">
      <c r="A47" s="181" t="s">
        <v>109</v>
      </c>
      <c r="B47" s="176" t="n">
        <v>1.7</v>
      </c>
      <c r="C47" s="178" t="n">
        <v>3.3</v>
      </c>
      <c r="D47" s="177"/>
      <c r="E47" s="178" t="n">
        <v>5.1</v>
      </c>
      <c r="F47" s="179" t="n">
        <v>2.8</v>
      </c>
      <c r="G47" s="178" t="n">
        <v>4.4</v>
      </c>
      <c r="H47" s="178" t="n">
        <v>3.1</v>
      </c>
      <c r="I47" s="178" t="n">
        <v>3.4</v>
      </c>
      <c r="J47" s="178" t="n">
        <v>4</v>
      </c>
      <c r="K47" s="178" t="n">
        <v>4.2</v>
      </c>
      <c r="L47" s="178" t="n">
        <v>2.8</v>
      </c>
      <c r="M47" s="178" t="n">
        <v>3.5</v>
      </c>
      <c r="N47" s="178" t="n">
        <v>4.3</v>
      </c>
      <c r="O47" s="179" t="n">
        <v>0.8</v>
      </c>
      <c r="P47" s="178" t="n">
        <v>4.4</v>
      </c>
      <c r="Q47" s="178" t="n">
        <v>2.7</v>
      </c>
      <c r="R47" s="178" t="n">
        <v>1.4</v>
      </c>
      <c r="S47" s="182" t="n">
        <v>1.6</v>
      </c>
    </row>
    <row r="48" customFormat="false" ht="15" hidden="false" customHeight="false" outlineLevel="0" collapsed="false">
      <c r="A48" s="175" t="s">
        <v>78</v>
      </c>
      <c r="B48" s="176" t="n">
        <v>3.4</v>
      </c>
      <c r="C48" s="178" t="n">
        <v>2</v>
      </c>
      <c r="D48" s="178" t="n">
        <v>5.1</v>
      </c>
      <c r="E48" s="177"/>
      <c r="F48" s="178" t="n">
        <v>2.4</v>
      </c>
      <c r="G48" s="178" t="n">
        <v>1.5</v>
      </c>
      <c r="H48" s="178" t="n">
        <v>2.3</v>
      </c>
      <c r="I48" s="178" t="n">
        <v>6.8</v>
      </c>
      <c r="J48" s="178" t="n">
        <v>1.4</v>
      </c>
      <c r="K48" s="178" t="n">
        <v>7.6</v>
      </c>
      <c r="L48" s="178" t="n">
        <v>2.6</v>
      </c>
      <c r="M48" s="178" t="n">
        <v>1.5</v>
      </c>
      <c r="N48" s="179" t="n">
        <v>0.8</v>
      </c>
      <c r="O48" s="178" t="n">
        <v>4.3</v>
      </c>
      <c r="P48" s="178" t="n">
        <v>7.8</v>
      </c>
      <c r="Q48" s="178" t="n">
        <v>3.1</v>
      </c>
      <c r="R48" s="178" t="n">
        <v>4.8</v>
      </c>
      <c r="S48" s="180" t="n">
        <v>5.5</v>
      </c>
    </row>
    <row r="49" customFormat="false" ht="15" hidden="false" customHeight="false" outlineLevel="0" collapsed="false">
      <c r="A49" s="181" t="s">
        <v>86</v>
      </c>
      <c r="B49" s="184" t="n">
        <v>1.1</v>
      </c>
      <c r="C49" s="178" t="n">
        <v>1.2</v>
      </c>
      <c r="D49" s="179" t="n">
        <v>2.8</v>
      </c>
      <c r="E49" s="178" t="n">
        <v>2.4</v>
      </c>
      <c r="F49" s="177"/>
      <c r="G49" s="178" t="n">
        <v>2.4</v>
      </c>
      <c r="H49" s="178" t="n">
        <v>1.6</v>
      </c>
      <c r="I49" s="178" t="n">
        <v>4.5</v>
      </c>
      <c r="J49" s="179" t="n">
        <v>1.2</v>
      </c>
      <c r="K49" s="178" t="n">
        <v>5.4</v>
      </c>
      <c r="L49" s="178" t="n">
        <v>1.9</v>
      </c>
      <c r="M49" s="179" t="n">
        <v>0.8</v>
      </c>
      <c r="N49" s="178" t="n">
        <v>1.6</v>
      </c>
      <c r="O49" s="178" t="n">
        <v>2</v>
      </c>
      <c r="P49" s="178" t="n">
        <v>5.5</v>
      </c>
      <c r="Q49" s="178" t="n">
        <v>2.2</v>
      </c>
      <c r="R49" s="178" t="n">
        <v>2.6</v>
      </c>
      <c r="S49" s="180" t="n">
        <v>3.2</v>
      </c>
    </row>
    <row r="50" customFormat="false" ht="15" hidden="false" customHeight="false" outlineLevel="0" collapsed="false">
      <c r="A50" s="175" t="s">
        <v>185</v>
      </c>
      <c r="B50" s="185" t="n">
        <v>3.4</v>
      </c>
      <c r="C50" s="178" t="n">
        <v>2</v>
      </c>
      <c r="D50" s="186" t="n">
        <v>4.4</v>
      </c>
      <c r="E50" s="178" t="n">
        <v>1.5</v>
      </c>
      <c r="F50" s="13" t="n">
        <v>2.4</v>
      </c>
      <c r="G50" s="177"/>
      <c r="H50" s="178" t="n">
        <v>2.3</v>
      </c>
      <c r="I50" s="178" t="n">
        <v>6.8</v>
      </c>
      <c r="J50" s="186" t="n">
        <v>1.4</v>
      </c>
      <c r="K50" s="178" t="n">
        <v>7.7</v>
      </c>
      <c r="L50" s="178" t="n">
        <v>2.6</v>
      </c>
      <c r="M50" s="186" t="n">
        <v>1.6</v>
      </c>
      <c r="N50" s="179" t="n">
        <v>0.8</v>
      </c>
      <c r="O50" s="178" t="n">
        <v>4.3</v>
      </c>
      <c r="P50" s="178" t="n">
        <v>7.8</v>
      </c>
      <c r="Q50" s="178" t="n">
        <v>3.1</v>
      </c>
      <c r="R50" s="178" t="n">
        <v>4.9</v>
      </c>
      <c r="S50" s="180" t="n">
        <v>5.5</v>
      </c>
    </row>
    <row r="51" customFormat="false" ht="15" hidden="false" customHeight="false" outlineLevel="0" collapsed="false">
      <c r="A51" s="175" t="s">
        <v>87</v>
      </c>
      <c r="B51" s="176" t="n">
        <v>1.4</v>
      </c>
      <c r="C51" s="179" t="n">
        <v>0.3</v>
      </c>
      <c r="D51" s="178" t="n">
        <v>3.1</v>
      </c>
      <c r="E51" s="178" t="n">
        <v>2.3</v>
      </c>
      <c r="F51" s="178" t="n">
        <v>1.6</v>
      </c>
      <c r="G51" s="178" t="n">
        <v>2.3</v>
      </c>
      <c r="H51" s="177"/>
      <c r="I51" s="178" t="n">
        <v>4.8</v>
      </c>
      <c r="J51" s="178" t="n">
        <v>1.6</v>
      </c>
      <c r="K51" s="178" t="n">
        <v>5.7</v>
      </c>
      <c r="L51" s="179" t="n">
        <v>0.3</v>
      </c>
      <c r="M51" s="179" t="n">
        <v>0.7</v>
      </c>
      <c r="N51" s="178" t="n">
        <v>1.5</v>
      </c>
      <c r="O51" s="178" t="n">
        <v>2.3</v>
      </c>
      <c r="P51" s="178" t="n">
        <v>5.8</v>
      </c>
      <c r="Q51" s="178" t="n">
        <v>0.8</v>
      </c>
      <c r="R51" s="178" t="n">
        <v>2.9</v>
      </c>
      <c r="S51" s="180" t="n">
        <v>3.5</v>
      </c>
    </row>
    <row r="52" customFormat="false" ht="15" hidden="false" customHeight="false" outlineLevel="0" collapsed="false">
      <c r="A52" s="181" t="s">
        <v>115</v>
      </c>
      <c r="B52" s="176" t="n">
        <v>3.4</v>
      </c>
      <c r="C52" s="178" t="n">
        <v>5.2</v>
      </c>
      <c r="D52" s="178" t="n">
        <v>3.4</v>
      </c>
      <c r="E52" s="178" t="n">
        <v>6.8</v>
      </c>
      <c r="F52" s="178" t="n">
        <v>4.5</v>
      </c>
      <c r="G52" s="178" t="n">
        <v>6.8</v>
      </c>
      <c r="H52" s="178" t="n">
        <v>4.8</v>
      </c>
      <c r="I52" s="177"/>
      <c r="J52" s="178" t="n">
        <v>5.7</v>
      </c>
      <c r="K52" s="179" t="n">
        <v>0.8</v>
      </c>
      <c r="L52" s="178" t="n">
        <v>4.5</v>
      </c>
      <c r="M52" s="178" t="n">
        <v>5.2</v>
      </c>
      <c r="N52" s="178" t="n">
        <v>6</v>
      </c>
      <c r="O52" s="178" t="n">
        <v>2.5</v>
      </c>
      <c r="P52" s="179" t="n">
        <v>1</v>
      </c>
      <c r="Q52" s="178" t="n">
        <v>4.4</v>
      </c>
      <c r="R52" s="179" t="n">
        <v>1.9</v>
      </c>
      <c r="S52" s="182" t="n">
        <v>1.8</v>
      </c>
    </row>
    <row r="53" customFormat="false" ht="15" hidden="false" customHeight="false" outlineLevel="0" collapsed="false">
      <c r="A53" s="187" t="s">
        <v>82</v>
      </c>
      <c r="B53" s="176" t="n">
        <v>2.4</v>
      </c>
      <c r="C53" s="178" t="n">
        <v>1.3</v>
      </c>
      <c r="D53" s="178" t="n">
        <v>4</v>
      </c>
      <c r="E53" s="178" t="n">
        <v>1.4</v>
      </c>
      <c r="F53" s="179" t="n">
        <v>1.2</v>
      </c>
      <c r="G53" s="178" t="n">
        <v>1.4</v>
      </c>
      <c r="H53" s="178" t="n">
        <v>1.6</v>
      </c>
      <c r="I53" s="178" t="n">
        <v>5.7</v>
      </c>
      <c r="J53" s="177"/>
      <c r="K53" s="178" t="n">
        <v>6.6</v>
      </c>
      <c r="L53" s="178" t="n">
        <v>2</v>
      </c>
      <c r="M53" s="179" t="n">
        <v>0.9</v>
      </c>
      <c r="N53" s="179" t="n">
        <v>0.6</v>
      </c>
      <c r="O53" s="178" t="n">
        <v>3.2</v>
      </c>
      <c r="P53" s="178" t="n">
        <v>6.8</v>
      </c>
      <c r="Q53" s="178" t="n">
        <v>2.4</v>
      </c>
      <c r="R53" s="178" t="n">
        <v>3.8</v>
      </c>
      <c r="S53" s="180" t="n">
        <v>4.4</v>
      </c>
    </row>
    <row r="54" customFormat="false" ht="15" hidden="false" customHeight="false" outlineLevel="0" collapsed="false">
      <c r="A54" s="175" t="s">
        <v>113</v>
      </c>
      <c r="B54" s="176" t="n">
        <v>4.2</v>
      </c>
      <c r="C54" s="178" t="n">
        <v>6</v>
      </c>
      <c r="D54" s="178" t="n">
        <v>4.2</v>
      </c>
      <c r="E54" s="178" t="n">
        <v>7.6</v>
      </c>
      <c r="F54" s="178" t="n">
        <v>5.4</v>
      </c>
      <c r="G54" s="178" t="n">
        <v>7.7</v>
      </c>
      <c r="H54" s="178" t="n">
        <v>5.7</v>
      </c>
      <c r="I54" s="179" t="n">
        <v>0.8</v>
      </c>
      <c r="J54" s="178" t="n">
        <v>6.6</v>
      </c>
      <c r="K54" s="177"/>
      <c r="L54" s="178" t="n">
        <v>5.3</v>
      </c>
      <c r="M54" s="178" t="n">
        <v>6.1</v>
      </c>
      <c r="N54" s="178" t="n">
        <v>6.9</v>
      </c>
      <c r="O54" s="178" t="n">
        <v>3.4</v>
      </c>
      <c r="P54" s="178" t="n">
        <v>1.9</v>
      </c>
      <c r="Q54" s="178" t="n">
        <v>5.2</v>
      </c>
      <c r="R54" s="178" t="n">
        <v>2.8</v>
      </c>
      <c r="S54" s="180" t="n">
        <v>2.7</v>
      </c>
    </row>
    <row r="55" customFormat="false" ht="15" hidden="false" customHeight="false" outlineLevel="0" collapsed="false">
      <c r="A55" s="175" t="s">
        <v>88</v>
      </c>
      <c r="B55" s="184" t="n">
        <v>1.1</v>
      </c>
      <c r="C55" s="178" t="n">
        <v>0.7</v>
      </c>
      <c r="D55" s="178" t="n">
        <v>2.8</v>
      </c>
      <c r="E55" s="178" t="n">
        <v>2.6</v>
      </c>
      <c r="F55" s="178" t="n">
        <v>1.9</v>
      </c>
      <c r="G55" s="178" t="n">
        <v>2.6</v>
      </c>
      <c r="H55" s="179" t="n">
        <v>0.3</v>
      </c>
      <c r="I55" s="178" t="n">
        <v>4.5</v>
      </c>
      <c r="J55" s="178" t="n">
        <v>2</v>
      </c>
      <c r="K55" s="178" t="n">
        <v>5.3</v>
      </c>
      <c r="L55" s="177"/>
      <c r="M55" s="178" t="n">
        <v>1.1</v>
      </c>
      <c r="N55" s="178" t="n">
        <v>1.9</v>
      </c>
      <c r="O55" s="178" t="n">
        <v>2</v>
      </c>
      <c r="P55" s="178" t="n">
        <v>5.5</v>
      </c>
      <c r="Q55" s="179" t="n">
        <v>0.4</v>
      </c>
      <c r="R55" s="178" t="n">
        <v>2.5</v>
      </c>
      <c r="S55" s="180" t="n">
        <v>3.2</v>
      </c>
    </row>
    <row r="56" customFormat="false" ht="15" hidden="false" customHeight="false" outlineLevel="0" collapsed="false">
      <c r="A56" s="181" t="s">
        <v>84</v>
      </c>
      <c r="B56" s="184" t="n">
        <v>1.9</v>
      </c>
      <c r="C56" s="179" t="n">
        <v>0.4</v>
      </c>
      <c r="D56" s="178" t="n">
        <v>3.5</v>
      </c>
      <c r="E56" s="178" t="n">
        <v>1.5</v>
      </c>
      <c r="F56" s="179" t="n">
        <v>0.8</v>
      </c>
      <c r="G56" s="178" t="n">
        <v>1.6</v>
      </c>
      <c r="H56" s="179" t="n">
        <v>0.7</v>
      </c>
      <c r="I56" s="178" t="n">
        <v>5.2</v>
      </c>
      <c r="J56" s="179" t="n">
        <v>0.9</v>
      </c>
      <c r="K56" s="178" t="n">
        <v>6.1</v>
      </c>
      <c r="L56" s="178" t="n">
        <v>1.1</v>
      </c>
      <c r="M56" s="177"/>
      <c r="N56" s="179" t="n">
        <v>0.8</v>
      </c>
      <c r="O56" s="178" t="n">
        <v>2.7</v>
      </c>
      <c r="P56" s="178" t="n">
        <v>6.3</v>
      </c>
      <c r="Q56" s="178" t="n">
        <v>1.5</v>
      </c>
      <c r="R56" s="178" t="n">
        <v>3.3</v>
      </c>
      <c r="S56" s="180" t="n">
        <v>3.9</v>
      </c>
    </row>
    <row r="57" customFormat="false" ht="15" hidden="false" customHeight="false" outlineLevel="0" collapsed="false">
      <c r="A57" s="187" t="s">
        <v>80</v>
      </c>
      <c r="B57" s="176" t="n">
        <v>2.7</v>
      </c>
      <c r="C57" s="178" t="n">
        <v>1.2</v>
      </c>
      <c r="D57" s="178" t="n">
        <v>4.3</v>
      </c>
      <c r="E57" s="179" t="n">
        <v>0.8</v>
      </c>
      <c r="F57" s="178" t="n">
        <v>1.6</v>
      </c>
      <c r="G57" s="179" t="n">
        <v>0.8</v>
      </c>
      <c r="H57" s="178" t="n">
        <v>1.5</v>
      </c>
      <c r="I57" s="178" t="n">
        <v>6</v>
      </c>
      <c r="J57" s="179" t="n">
        <v>0.6</v>
      </c>
      <c r="K57" s="178" t="n">
        <v>6.9</v>
      </c>
      <c r="L57" s="178" t="n">
        <v>1.9</v>
      </c>
      <c r="M57" s="179" t="n">
        <v>0.8</v>
      </c>
      <c r="N57" s="177"/>
      <c r="O57" s="178" t="n">
        <v>3.5</v>
      </c>
      <c r="P57" s="178" t="n">
        <v>7.1</v>
      </c>
      <c r="Q57" s="178" t="n">
        <v>2.3</v>
      </c>
      <c r="R57" s="178" t="n">
        <v>4.1</v>
      </c>
      <c r="S57" s="180" t="n">
        <v>4.7</v>
      </c>
    </row>
    <row r="58" customFormat="false" ht="15" hidden="false" customHeight="false" outlineLevel="0" collapsed="false">
      <c r="A58" s="181" t="s">
        <v>108</v>
      </c>
      <c r="B58" s="184" t="n">
        <v>0.8</v>
      </c>
      <c r="C58" s="178" t="n">
        <v>2.6</v>
      </c>
      <c r="D58" s="179" t="n">
        <v>0.8</v>
      </c>
      <c r="E58" s="178" t="n">
        <v>4.3</v>
      </c>
      <c r="F58" s="178" t="n">
        <v>2</v>
      </c>
      <c r="G58" s="178" t="n">
        <v>4.3</v>
      </c>
      <c r="H58" s="178" t="n">
        <v>2.3</v>
      </c>
      <c r="I58" s="178" t="n">
        <v>2.5</v>
      </c>
      <c r="J58" s="178" t="n">
        <v>3.2</v>
      </c>
      <c r="K58" s="178" t="n">
        <v>3.4</v>
      </c>
      <c r="L58" s="178" t="n">
        <v>2</v>
      </c>
      <c r="M58" s="178" t="n">
        <v>2.7</v>
      </c>
      <c r="N58" s="178" t="n">
        <v>3.5</v>
      </c>
      <c r="O58" s="177"/>
      <c r="P58" s="178" t="n">
        <v>3.6</v>
      </c>
      <c r="Q58" s="178" t="n">
        <v>1.8</v>
      </c>
      <c r="R58" s="179" t="n">
        <v>0.6</v>
      </c>
      <c r="S58" s="180" t="n">
        <v>1.2</v>
      </c>
    </row>
    <row r="59" customFormat="false" ht="15" hidden="false" customHeight="false" outlineLevel="0" collapsed="false">
      <c r="A59" s="175" t="s">
        <v>116</v>
      </c>
      <c r="B59" s="176" t="n">
        <v>4.4</v>
      </c>
      <c r="C59" s="178" t="n">
        <v>6.2</v>
      </c>
      <c r="D59" s="178" t="n">
        <v>4.4</v>
      </c>
      <c r="E59" s="178" t="n">
        <v>7.8</v>
      </c>
      <c r="F59" s="178" t="n">
        <v>5.5</v>
      </c>
      <c r="G59" s="178" t="n">
        <v>7.8</v>
      </c>
      <c r="H59" s="178" t="n">
        <v>5.8</v>
      </c>
      <c r="I59" s="179" t="n">
        <v>1</v>
      </c>
      <c r="J59" s="178" t="n">
        <v>6.8</v>
      </c>
      <c r="K59" s="178" t="n">
        <v>1.9</v>
      </c>
      <c r="L59" s="178" t="n">
        <v>5.5</v>
      </c>
      <c r="M59" s="178" t="n">
        <v>6.3</v>
      </c>
      <c r="N59" s="178" t="n">
        <v>7.1</v>
      </c>
      <c r="O59" s="178" t="n">
        <v>3.6</v>
      </c>
      <c r="P59" s="177"/>
      <c r="Q59" s="178" t="n">
        <v>5.4</v>
      </c>
      <c r="R59" s="178" t="n">
        <v>3</v>
      </c>
      <c r="S59" s="180" t="n">
        <v>2.9</v>
      </c>
    </row>
    <row r="60" customFormat="false" ht="15" hidden="false" customHeight="false" outlineLevel="0" collapsed="false">
      <c r="A60" s="175" t="s">
        <v>89</v>
      </c>
      <c r="B60" s="184" t="n">
        <v>1</v>
      </c>
      <c r="C60" s="178" t="n">
        <v>1.1</v>
      </c>
      <c r="D60" s="178" t="n">
        <v>2.7</v>
      </c>
      <c r="E60" s="178" t="n">
        <v>3.1</v>
      </c>
      <c r="F60" s="178" t="n">
        <v>2.2</v>
      </c>
      <c r="G60" s="178" t="n">
        <v>3.1</v>
      </c>
      <c r="H60" s="178" t="n">
        <v>0.8</v>
      </c>
      <c r="I60" s="178" t="n">
        <v>4.4</v>
      </c>
      <c r="J60" s="178" t="n">
        <v>2.4</v>
      </c>
      <c r="K60" s="178" t="n">
        <v>5.2</v>
      </c>
      <c r="L60" s="179" t="n">
        <v>0.4</v>
      </c>
      <c r="M60" s="178" t="n">
        <v>1.5</v>
      </c>
      <c r="N60" s="178" t="n">
        <v>2.3</v>
      </c>
      <c r="O60" s="178" t="n">
        <v>1.8</v>
      </c>
      <c r="P60" s="178" t="n">
        <v>5.4</v>
      </c>
      <c r="Q60" s="177"/>
      <c r="R60" s="178" t="n">
        <v>2.4</v>
      </c>
      <c r="S60" s="180" t="n">
        <v>3</v>
      </c>
    </row>
    <row r="61" customFormat="false" ht="15" hidden="false" customHeight="false" outlineLevel="0" collapsed="false">
      <c r="A61" s="187" t="s">
        <v>111</v>
      </c>
      <c r="B61" s="176" t="n">
        <v>1.4</v>
      </c>
      <c r="C61" s="179" t="n">
        <v>3.2</v>
      </c>
      <c r="D61" s="178" t="n">
        <v>1.4</v>
      </c>
      <c r="E61" s="178" t="n">
        <v>4.8</v>
      </c>
      <c r="F61" s="178" t="n">
        <v>2.6</v>
      </c>
      <c r="G61" s="178" t="n">
        <v>4.9</v>
      </c>
      <c r="H61" s="178" t="n">
        <v>2.9</v>
      </c>
      <c r="I61" s="179" t="n">
        <v>1.9</v>
      </c>
      <c r="J61" s="178" t="n">
        <v>3.8</v>
      </c>
      <c r="K61" s="178" t="n">
        <v>2.8</v>
      </c>
      <c r="L61" s="178" t="n">
        <v>2.5</v>
      </c>
      <c r="M61" s="178" t="n">
        <v>3.3</v>
      </c>
      <c r="N61" s="178" t="n">
        <v>4.1</v>
      </c>
      <c r="O61" s="179" t="n">
        <v>0.6</v>
      </c>
      <c r="P61" s="178" t="n">
        <v>3</v>
      </c>
      <c r="Q61" s="178" t="n">
        <v>2.4</v>
      </c>
      <c r="R61" s="177"/>
      <c r="S61" s="182" t="n">
        <v>0.6</v>
      </c>
    </row>
    <row r="62" customFormat="false" ht="15.75" hidden="false" customHeight="false" outlineLevel="0" collapsed="false">
      <c r="A62" s="188" t="s">
        <v>112</v>
      </c>
      <c r="B62" s="189" t="n">
        <v>2.1</v>
      </c>
      <c r="C62" s="190" t="n">
        <v>3.9</v>
      </c>
      <c r="D62" s="191" t="n">
        <v>1.6</v>
      </c>
      <c r="E62" s="190" t="n">
        <v>5.5</v>
      </c>
      <c r="F62" s="190" t="n">
        <v>3.2</v>
      </c>
      <c r="G62" s="190" t="n">
        <v>5.5</v>
      </c>
      <c r="H62" s="190" t="n">
        <v>3.5</v>
      </c>
      <c r="I62" s="191" t="n">
        <v>1.8</v>
      </c>
      <c r="J62" s="190" t="n">
        <v>4.4</v>
      </c>
      <c r="K62" s="190" t="n">
        <v>2.7</v>
      </c>
      <c r="L62" s="190" t="n">
        <v>3.2</v>
      </c>
      <c r="M62" s="190" t="n">
        <v>3.9</v>
      </c>
      <c r="N62" s="190" t="n">
        <v>4.7</v>
      </c>
      <c r="O62" s="190" t="n">
        <v>1.2</v>
      </c>
      <c r="P62" s="190" t="n">
        <v>2.9</v>
      </c>
      <c r="Q62" s="190" t="n">
        <v>3</v>
      </c>
      <c r="R62" s="191" t="n">
        <v>0.6</v>
      </c>
      <c r="S62" s="192"/>
    </row>
    <row r="63" customFormat="false" ht="57.75" hidden="false" customHeight="false" outlineLevel="0" collapsed="false">
      <c r="A63" s="166"/>
      <c r="B63" s="574" t="s">
        <v>197</v>
      </c>
      <c r="C63" s="575" t="s">
        <v>85</v>
      </c>
      <c r="D63" s="575" t="s">
        <v>198</v>
      </c>
      <c r="E63" s="575" t="s">
        <v>78</v>
      </c>
      <c r="F63" s="575" t="s">
        <v>199</v>
      </c>
      <c r="G63" s="575" t="s">
        <v>185</v>
      </c>
      <c r="H63" s="575" t="s">
        <v>87</v>
      </c>
      <c r="I63" s="575" t="s">
        <v>200</v>
      </c>
      <c r="J63" s="575" t="s">
        <v>82</v>
      </c>
      <c r="K63" s="575" t="s">
        <v>201</v>
      </c>
      <c r="L63" s="575" t="s">
        <v>88</v>
      </c>
      <c r="M63" s="575" t="s">
        <v>202</v>
      </c>
      <c r="N63" s="575" t="s">
        <v>184</v>
      </c>
      <c r="O63" s="575" t="s">
        <v>203</v>
      </c>
      <c r="P63" s="575" t="s">
        <v>116</v>
      </c>
      <c r="Q63" s="575" t="s">
        <v>89</v>
      </c>
      <c r="R63" s="575" t="s">
        <v>111</v>
      </c>
      <c r="S63" s="576" t="s">
        <v>20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10.96484375" defaultRowHeight="15" zeroHeight="false" outlineLevelRow="0" outlineLevelCol="0"/>
  <sheetData>
    <row r="21" customFormat="false" ht="15.75" hidden="false" customHeight="false" outlineLevel="0" collapsed="false"/>
    <row r="22" customFormat="false" ht="15.75" hidden="false" customHeight="true" outlineLevel="0" collapsed="false">
      <c r="A22" s="3"/>
      <c r="B22" s="196" t="s">
        <v>212</v>
      </c>
      <c r="C22" s="197" t="s">
        <v>213</v>
      </c>
      <c r="D22" s="197"/>
      <c r="E22" s="197"/>
      <c r="F22" s="198" t="s">
        <v>214</v>
      </c>
      <c r="G22" s="198"/>
      <c r="H22" s="198"/>
    </row>
    <row r="23" customFormat="false" ht="60.75" hidden="false" customHeight="false" outlineLevel="0" collapsed="false">
      <c r="A23" s="3"/>
      <c r="B23" s="199" t="s">
        <v>215</v>
      </c>
      <c r="C23" s="200" t="s">
        <v>216</v>
      </c>
      <c r="D23" s="201" t="s">
        <v>217</v>
      </c>
      <c r="E23" s="202" t="s">
        <v>218</v>
      </c>
      <c r="F23" s="200" t="s">
        <v>219</v>
      </c>
      <c r="G23" s="201" t="s">
        <v>220</v>
      </c>
      <c r="H23" s="202" t="s">
        <v>221</v>
      </c>
    </row>
    <row r="24" customFormat="false" ht="15" hidden="false" customHeight="false" outlineLevel="0" collapsed="false">
      <c r="A24" s="195" t="n">
        <v>1</v>
      </c>
      <c r="B24" s="203" t="s">
        <v>222</v>
      </c>
      <c r="C24" s="204" t="s">
        <v>223</v>
      </c>
      <c r="D24" s="205" t="s">
        <v>223</v>
      </c>
      <c r="E24" s="206"/>
      <c r="F24" s="204"/>
      <c r="G24" s="205" t="s">
        <v>223</v>
      </c>
      <c r="H24" s="206" t="s">
        <v>223</v>
      </c>
    </row>
    <row r="25" customFormat="false" ht="15" hidden="false" customHeight="false" outlineLevel="0" collapsed="false">
      <c r="A25" s="195" t="n">
        <v>2</v>
      </c>
      <c r="B25" s="203" t="s">
        <v>224</v>
      </c>
      <c r="C25" s="204"/>
      <c r="D25" s="205" t="s">
        <v>223</v>
      </c>
      <c r="E25" s="206" t="s">
        <v>223</v>
      </c>
      <c r="F25" s="204" t="s">
        <v>223</v>
      </c>
      <c r="G25" s="205"/>
      <c r="H25" s="206" t="s">
        <v>223</v>
      </c>
    </row>
    <row r="26" customFormat="false" ht="15" hidden="false" customHeight="false" outlineLevel="0" collapsed="false">
      <c r="A26" s="195" t="n">
        <v>3</v>
      </c>
      <c r="B26" s="207" t="s">
        <v>225</v>
      </c>
      <c r="C26" s="208" t="s">
        <v>223</v>
      </c>
      <c r="D26" s="209" t="s">
        <v>223</v>
      </c>
      <c r="E26" s="210"/>
      <c r="F26" s="208"/>
      <c r="G26" s="209" t="s">
        <v>223</v>
      </c>
      <c r="H26" s="210" t="s">
        <v>223</v>
      </c>
    </row>
    <row r="27" customFormat="false" ht="15" hidden="false" customHeight="false" outlineLevel="0" collapsed="false">
      <c r="A27" s="195" t="n">
        <v>4</v>
      </c>
      <c r="B27" s="207" t="s">
        <v>226</v>
      </c>
      <c r="C27" s="208"/>
      <c r="D27" s="209" t="s">
        <v>223</v>
      </c>
      <c r="E27" s="210" t="s">
        <v>223</v>
      </c>
      <c r="F27" s="208" t="s">
        <v>223</v>
      </c>
      <c r="G27" s="209"/>
      <c r="H27" s="210" t="s">
        <v>223</v>
      </c>
    </row>
    <row r="28" customFormat="false" ht="15" hidden="false" customHeight="false" outlineLevel="0" collapsed="false">
      <c r="A28" s="195" t="n">
        <v>5</v>
      </c>
      <c r="B28" s="207" t="s">
        <v>227</v>
      </c>
      <c r="C28" s="208" t="s">
        <v>223</v>
      </c>
      <c r="D28" s="209" t="s">
        <v>223</v>
      </c>
      <c r="E28" s="210"/>
      <c r="F28" s="208"/>
      <c r="G28" s="209" t="s">
        <v>223</v>
      </c>
      <c r="H28" s="210" t="s">
        <v>223</v>
      </c>
    </row>
    <row r="29" customFormat="false" ht="15" hidden="false" customHeight="false" outlineLevel="0" collapsed="false">
      <c r="A29" s="195" t="n">
        <v>6</v>
      </c>
      <c r="B29" s="207" t="s">
        <v>228</v>
      </c>
      <c r="C29" s="208" t="s">
        <v>223</v>
      </c>
      <c r="D29" s="209" t="s">
        <v>223</v>
      </c>
      <c r="E29" s="210"/>
      <c r="F29" s="208"/>
      <c r="G29" s="209" t="s">
        <v>223</v>
      </c>
      <c r="H29" s="210" t="s">
        <v>223</v>
      </c>
    </row>
    <row r="30" customFormat="false" ht="15" hidden="false" customHeight="false" outlineLevel="0" collapsed="false">
      <c r="A30" s="195" t="n">
        <v>7</v>
      </c>
      <c r="B30" s="207" t="s">
        <v>229</v>
      </c>
      <c r="C30" s="208"/>
      <c r="D30" s="209" t="s">
        <v>223</v>
      </c>
      <c r="E30" s="210" t="s">
        <v>223</v>
      </c>
      <c r="F30" s="208" t="s">
        <v>223</v>
      </c>
      <c r="G30" s="209"/>
      <c r="H30" s="210" t="s">
        <v>223</v>
      </c>
    </row>
    <row r="31" customFormat="false" ht="15" hidden="false" customHeight="false" outlineLevel="0" collapsed="false">
      <c r="A31" s="195" t="n">
        <v>8</v>
      </c>
      <c r="B31" s="207" t="s">
        <v>230</v>
      </c>
      <c r="C31" s="208" t="s">
        <v>223</v>
      </c>
      <c r="D31" s="209" t="s">
        <v>223</v>
      </c>
      <c r="E31" s="210"/>
      <c r="F31" s="208"/>
      <c r="G31" s="209" t="s">
        <v>223</v>
      </c>
      <c r="H31" s="210" t="s">
        <v>223</v>
      </c>
    </row>
    <row r="32" customFormat="false" ht="15" hidden="false" customHeight="false" outlineLevel="0" collapsed="false">
      <c r="A32" s="195" t="n">
        <v>9</v>
      </c>
      <c r="B32" s="207" t="s">
        <v>231</v>
      </c>
      <c r="C32" s="208" t="s">
        <v>223</v>
      </c>
      <c r="D32" s="209" t="s">
        <v>223</v>
      </c>
      <c r="E32" s="210"/>
      <c r="F32" s="208"/>
      <c r="G32" s="209" t="s">
        <v>223</v>
      </c>
      <c r="H32" s="210" t="s">
        <v>223</v>
      </c>
    </row>
    <row r="33" customFormat="false" ht="15" hidden="false" customHeight="false" outlineLevel="0" collapsed="false">
      <c r="A33" s="195" t="n">
        <v>10</v>
      </c>
      <c r="B33" s="207" t="s">
        <v>232</v>
      </c>
      <c r="C33" s="208"/>
      <c r="D33" s="209" t="s">
        <v>223</v>
      </c>
      <c r="E33" s="210" t="s">
        <v>223</v>
      </c>
      <c r="F33" s="208" t="s">
        <v>223</v>
      </c>
      <c r="G33" s="209"/>
      <c r="H33" s="210" t="s">
        <v>223</v>
      </c>
    </row>
    <row r="34" customFormat="false" ht="15" hidden="false" customHeight="false" outlineLevel="0" collapsed="false">
      <c r="A34" s="195" t="n">
        <v>11</v>
      </c>
      <c r="B34" s="207" t="s">
        <v>233</v>
      </c>
      <c r="C34" s="208"/>
      <c r="D34" s="209" t="s">
        <v>223</v>
      </c>
      <c r="E34" s="210" t="s">
        <v>223</v>
      </c>
      <c r="F34" s="208" t="s">
        <v>223</v>
      </c>
      <c r="G34" s="209"/>
      <c r="H34" s="210" t="s">
        <v>223</v>
      </c>
    </row>
    <row r="35" customFormat="false" ht="15" hidden="false" customHeight="false" outlineLevel="0" collapsed="false">
      <c r="A35" s="195" t="n">
        <v>12</v>
      </c>
      <c r="B35" s="207" t="s">
        <v>234</v>
      </c>
      <c r="C35" s="208" t="s">
        <v>223</v>
      </c>
      <c r="D35" s="209" t="s">
        <v>223</v>
      </c>
      <c r="E35" s="210"/>
      <c r="F35" s="208"/>
      <c r="G35" s="209" t="s">
        <v>223</v>
      </c>
      <c r="H35" s="210" t="s">
        <v>223</v>
      </c>
    </row>
    <row r="36" customFormat="false" ht="15" hidden="false" customHeight="false" outlineLevel="0" collapsed="false">
      <c r="A36" s="195" t="n">
        <v>13</v>
      </c>
      <c r="B36" s="207" t="s">
        <v>235</v>
      </c>
      <c r="C36" s="208" t="s">
        <v>223</v>
      </c>
      <c r="D36" s="209" t="s">
        <v>223</v>
      </c>
      <c r="E36" s="210"/>
      <c r="F36" s="208"/>
      <c r="G36" s="209" t="s">
        <v>223</v>
      </c>
      <c r="H36" s="210" t="s">
        <v>223</v>
      </c>
    </row>
    <row r="37" customFormat="false" ht="15" hidden="false" customHeight="false" outlineLevel="0" collapsed="false">
      <c r="A37" s="195" t="n">
        <v>14</v>
      </c>
      <c r="B37" s="207" t="s">
        <v>236</v>
      </c>
      <c r="C37" s="208" t="s">
        <v>223</v>
      </c>
      <c r="D37" s="209"/>
      <c r="E37" s="210" t="s">
        <v>223</v>
      </c>
      <c r="F37" s="208" t="s">
        <v>223</v>
      </c>
      <c r="G37" s="209"/>
      <c r="H37" s="210" t="s">
        <v>223</v>
      </c>
    </row>
    <row r="38" customFormat="false" ht="15" hidden="false" customHeight="false" outlineLevel="0" collapsed="false">
      <c r="A38" s="195" t="n">
        <v>15</v>
      </c>
      <c r="B38" s="207" t="s">
        <v>237</v>
      </c>
      <c r="C38" s="208" t="s">
        <v>223</v>
      </c>
      <c r="D38" s="209" t="s">
        <v>223</v>
      </c>
      <c r="E38" s="210"/>
      <c r="F38" s="208"/>
      <c r="G38" s="209" t="s">
        <v>223</v>
      </c>
      <c r="H38" s="210" t="s">
        <v>223</v>
      </c>
    </row>
    <row r="39" customFormat="false" ht="15" hidden="false" customHeight="false" outlineLevel="0" collapsed="false">
      <c r="A39" s="195" t="n">
        <v>16</v>
      </c>
      <c r="B39" s="207" t="s">
        <v>238</v>
      </c>
      <c r="C39" s="208" t="s">
        <v>223</v>
      </c>
      <c r="D39" s="209" t="s">
        <v>223</v>
      </c>
      <c r="E39" s="210"/>
      <c r="F39" s="208"/>
      <c r="G39" s="209" t="s">
        <v>223</v>
      </c>
      <c r="H39" s="210" t="s">
        <v>223</v>
      </c>
    </row>
    <row r="40" customFormat="false" ht="15" hidden="false" customHeight="false" outlineLevel="0" collapsed="false">
      <c r="A40" s="195" t="n">
        <v>17</v>
      </c>
      <c r="B40" s="207" t="s">
        <v>239</v>
      </c>
      <c r="C40" s="208"/>
      <c r="D40" s="209" t="s">
        <v>223</v>
      </c>
      <c r="E40" s="210" t="s">
        <v>223</v>
      </c>
      <c r="F40" s="208"/>
      <c r="G40" s="209" t="s">
        <v>223</v>
      </c>
      <c r="H40" s="210" t="s">
        <v>223</v>
      </c>
    </row>
    <row r="41" customFormat="false" ht="15" hidden="false" customHeight="false" outlineLevel="0" collapsed="false">
      <c r="A41" s="195" t="n">
        <v>18</v>
      </c>
      <c r="B41" s="207" t="s">
        <v>240</v>
      </c>
      <c r="C41" s="208" t="s">
        <v>223</v>
      </c>
      <c r="D41" s="209"/>
      <c r="E41" s="210" t="s">
        <v>223</v>
      </c>
      <c r="F41" s="208" t="s">
        <v>223</v>
      </c>
      <c r="G41" s="209"/>
      <c r="H41" s="210" t="s">
        <v>223</v>
      </c>
    </row>
    <row r="42" customFormat="false" ht="15" hidden="false" customHeight="false" outlineLevel="0" collapsed="false">
      <c r="A42" s="195" t="n">
        <v>19</v>
      </c>
      <c r="B42" s="207" t="s">
        <v>241</v>
      </c>
      <c r="C42" s="208"/>
      <c r="D42" s="209" t="s">
        <v>223</v>
      </c>
      <c r="E42" s="210" t="s">
        <v>223</v>
      </c>
      <c r="F42" s="208"/>
      <c r="G42" s="209" t="s">
        <v>223</v>
      </c>
      <c r="H42" s="210" t="s">
        <v>223</v>
      </c>
    </row>
    <row r="43" customFormat="false" ht="15" hidden="false" customHeight="false" outlineLevel="0" collapsed="false">
      <c r="A43" s="195" t="n">
        <v>20</v>
      </c>
      <c r="B43" s="207" t="s">
        <v>242</v>
      </c>
      <c r="C43" s="208" t="s">
        <v>223</v>
      </c>
      <c r="D43" s="209"/>
      <c r="E43" s="210" t="s">
        <v>223</v>
      </c>
      <c r="F43" s="208" t="s">
        <v>223</v>
      </c>
      <c r="G43" s="209"/>
      <c r="H43" s="210" t="s">
        <v>223</v>
      </c>
    </row>
    <row r="44" customFormat="false" ht="15" hidden="false" customHeight="false" outlineLevel="0" collapsed="false">
      <c r="A44" s="195" t="n">
        <v>21</v>
      </c>
      <c r="B44" s="207" t="s">
        <v>243</v>
      </c>
      <c r="C44" s="208"/>
      <c r="D44" s="209" t="s">
        <v>223</v>
      </c>
      <c r="E44" s="210" t="s">
        <v>223</v>
      </c>
      <c r="F44" s="208"/>
      <c r="G44" s="209" t="s">
        <v>223</v>
      </c>
      <c r="H44" s="210" t="s">
        <v>223</v>
      </c>
    </row>
    <row r="45" customFormat="false" ht="15" hidden="false" customHeight="false" outlineLevel="0" collapsed="false">
      <c r="A45" s="195" t="n">
        <v>22</v>
      </c>
      <c r="B45" s="207" t="s">
        <v>244</v>
      </c>
      <c r="C45" s="208"/>
      <c r="D45" s="209" t="s">
        <v>223</v>
      </c>
      <c r="E45" s="210" t="s">
        <v>223</v>
      </c>
      <c r="F45" s="208"/>
      <c r="G45" s="209" t="s">
        <v>223</v>
      </c>
      <c r="H45" s="210" t="s">
        <v>223</v>
      </c>
    </row>
    <row r="46" customFormat="false" ht="15" hidden="false" customHeight="false" outlineLevel="0" collapsed="false">
      <c r="A46" s="195" t="n">
        <v>23</v>
      </c>
      <c r="B46" s="207" t="s">
        <v>245</v>
      </c>
      <c r="C46" s="208"/>
      <c r="D46" s="209" t="s">
        <v>223</v>
      </c>
      <c r="E46" s="210" t="s">
        <v>223</v>
      </c>
      <c r="F46" s="208"/>
      <c r="G46" s="209" t="s">
        <v>223</v>
      </c>
      <c r="H46" s="210" t="s">
        <v>223</v>
      </c>
    </row>
    <row r="47" customFormat="false" ht="15.75" hidden="false" customHeight="false" outlineLevel="0" collapsed="false">
      <c r="A47" s="195" t="n">
        <v>24</v>
      </c>
      <c r="B47" s="211" t="s">
        <v>246</v>
      </c>
      <c r="C47" s="212" t="s">
        <v>223</v>
      </c>
      <c r="D47" s="213"/>
      <c r="E47" s="214" t="s">
        <v>223</v>
      </c>
      <c r="F47" s="212" t="s">
        <v>223</v>
      </c>
      <c r="G47" s="213"/>
      <c r="H47" s="214" t="s">
        <v>223</v>
      </c>
    </row>
  </sheetData>
  <mergeCells count="2">
    <mergeCell ref="C22:E22"/>
    <mergeCell ref="F22:H2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L1" activeCellId="0" sqref="L1"/>
    </sheetView>
  </sheetViews>
  <sheetFormatPr defaultColWidth="10.96484375" defaultRowHeight="15" zeroHeight="false" outlineLevelRow="0" outlineLevelCol="0"/>
  <cols>
    <col collapsed="false" customWidth="true" hidden="false" outlineLevel="0" max="2" min="2" style="0" width="10.85"/>
    <col collapsed="false" customWidth="true" hidden="false" outlineLevel="0" max="3" min="3" style="0" width="7.56"/>
    <col collapsed="false" customWidth="true" hidden="false" outlineLevel="0" max="4" min="4" style="0" width="4.99"/>
    <col collapsed="false" customWidth="true" hidden="false" outlineLevel="0" max="6" min="6" style="0" width="3.99"/>
    <col collapsed="false" customWidth="true" hidden="false" outlineLevel="0" max="7" min="7" style="0" width="7.56"/>
    <col collapsed="false" customWidth="true" hidden="false" outlineLevel="0" max="8" min="8" style="0" width="5.56"/>
    <col collapsed="false" customWidth="true" hidden="false" outlineLevel="0" max="10" min="10" style="0" width="3.99"/>
    <col collapsed="false" customWidth="true" hidden="false" outlineLevel="0" max="15" min="15" style="0" width="12.42"/>
    <col collapsed="false" customWidth="true" hidden="false" outlineLevel="0" max="16" min="16" style="0" width="11.28"/>
    <col collapsed="false" customWidth="true" hidden="false" outlineLevel="0" max="17" min="17" style="0" width="8.85"/>
    <col collapsed="false" customWidth="true" hidden="false" outlineLevel="0" max="18" min="18" style="0" width="12.28"/>
    <col collapsed="false" customWidth="true" hidden="false" outlineLevel="0" max="19" min="19" style="0" width="11.85"/>
    <col collapsed="false" customWidth="true" hidden="false" outlineLevel="0" max="20" min="20" style="0" width="9.41"/>
    <col collapsed="false" customWidth="true" hidden="false" outlineLevel="0" max="21" min="21" style="0" width="11.28"/>
    <col collapsed="false" customWidth="true" hidden="false" outlineLevel="0" max="22" min="22" style="0" width="11.85"/>
    <col collapsed="false" customWidth="true" hidden="false" outlineLevel="0" max="23" min="23" style="0" width="9.41"/>
  </cols>
  <sheetData>
    <row r="1" customFormat="false" ht="15.75" hidden="false" customHeight="true" outlineLevel="0" collapsed="false">
      <c r="A1" s="216" t="s">
        <v>150</v>
      </c>
      <c r="B1" s="217" t="s">
        <v>248</v>
      </c>
      <c r="C1" s="218" t="s">
        <v>249</v>
      </c>
      <c r="D1" s="218"/>
      <c r="E1" s="218"/>
      <c r="F1" s="218"/>
      <c r="G1" s="218" t="s">
        <v>249</v>
      </c>
      <c r="H1" s="218"/>
      <c r="I1" s="218"/>
      <c r="J1" s="218"/>
      <c r="O1" s="237" t="s">
        <v>248</v>
      </c>
      <c r="P1" s="237"/>
      <c r="Q1" s="237" t="s">
        <v>254</v>
      </c>
      <c r="R1" s="237"/>
      <c r="S1" s="237" t="s">
        <v>248</v>
      </c>
      <c r="T1" s="237"/>
      <c r="U1" s="237" t="s">
        <v>255</v>
      </c>
      <c r="V1" s="237"/>
      <c r="W1" s="237"/>
    </row>
    <row r="2" customFormat="false" ht="15.75" hidden="false" customHeight="false" outlineLevel="0" collapsed="false">
      <c r="A2" s="216"/>
      <c r="B2" s="220" t="s">
        <v>250</v>
      </c>
      <c r="C2" s="221" t="s">
        <v>251</v>
      </c>
      <c r="D2" s="221"/>
      <c r="E2" s="221"/>
      <c r="F2" s="221"/>
      <c r="G2" s="221" t="s">
        <v>252</v>
      </c>
      <c r="H2" s="221"/>
      <c r="I2" s="221"/>
      <c r="J2" s="221"/>
      <c r="O2" s="238" t="s">
        <v>58</v>
      </c>
      <c r="P2" s="174" t="s">
        <v>256</v>
      </c>
      <c r="Q2" s="239" t="s">
        <v>51</v>
      </c>
      <c r="R2" s="174"/>
      <c r="S2" s="239" t="s">
        <v>257</v>
      </c>
      <c r="T2" s="174"/>
      <c r="U2" s="240" t="s">
        <v>256</v>
      </c>
      <c r="V2" s="241" t="s">
        <v>257</v>
      </c>
      <c r="W2" s="242"/>
    </row>
    <row r="3" customFormat="false" ht="15.75" hidden="false" customHeight="false" outlineLevel="0" collapsed="false">
      <c r="A3" s="222" t="s">
        <v>51</v>
      </c>
      <c r="B3" s="223" t="n">
        <v>6</v>
      </c>
      <c r="C3" s="224"/>
      <c r="D3" s="219"/>
      <c r="E3" s="219"/>
      <c r="F3" s="225"/>
      <c r="G3" s="224"/>
      <c r="H3" s="219"/>
      <c r="I3" s="219"/>
      <c r="J3" s="225"/>
      <c r="O3" s="238"/>
      <c r="P3" s="243" t="n">
        <v>4</v>
      </c>
      <c r="Q3" s="189" t="n">
        <v>1</v>
      </c>
      <c r="R3" s="243"/>
      <c r="S3" s="189" t="n">
        <v>6</v>
      </c>
      <c r="T3" s="243"/>
      <c r="U3" s="244" t="n">
        <v>6</v>
      </c>
      <c r="V3" s="245" t="n">
        <v>1</v>
      </c>
      <c r="W3" s="246"/>
    </row>
    <row r="4" customFormat="false" ht="15" hidden="false" customHeight="false" outlineLevel="0" collapsed="false">
      <c r="A4" s="222" t="s">
        <v>52</v>
      </c>
      <c r="B4" s="223" t="n">
        <v>6</v>
      </c>
      <c r="C4" s="224"/>
      <c r="D4" s="219"/>
      <c r="E4" s="219"/>
      <c r="F4" s="225"/>
      <c r="G4" s="224"/>
      <c r="H4" s="219"/>
      <c r="I4" s="219"/>
      <c r="J4" s="225"/>
      <c r="O4" s="247" t="s">
        <v>59</v>
      </c>
      <c r="P4" s="174" t="s">
        <v>258</v>
      </c>
      <c r="Q4" s="239" t="s">
        <v>51</v>
      </c>
      <c r="R4" s="174" t="s">
        <v>259</v>
      </c>
      <c r="S4" s="239" t="s">
        <v>257</v>
      </c>
      <c r="T4" s="174" t="s">
        <v>260</v>
      </c>
      <c r="U4" s="240" t="s">
        <v>258</v>
      </c>
      <c r="V4" s="241" t="s">
        <v>257</v>
      </c>
      <c r="W4" s="242" t="s">
        <v>260</v>
      </c>
    </row>
    <row r="5" customFormat="false" ht="15.75" hidden="false" customHeight="false" outlineLevel="0" collapsed="false">
      <c r="A5" s="222" t="s">
        <v>53</v>
      </c>
      <c r="B5" s="223" t="n">
        <v>6</v>
      </c>
      <c r="C5" s="224"/>
      <c r="D5" s="219"/>
      <c r="E5" s="219"/>
      <c r="F5" s="225"/>
      <c r="G5" s="224"/>
      <c r="H5" s="219"/>
      <c r="I5" s="219"/>
      <c r="J5" s="225"/>
      <c r="O5" s="247"/>
      <c r="P5" s="248" t="n">
        <v>2</v>
      </c>
      <c r="Q5" s="249" t="n">
        <v>1</v>
      </c>
      <c r="R5" s="248" t="n">
        <v>2</v>
      </c>
      <c r="S5" s="249" t="n">
        <v>6</v>
      </c>
      <c r="T5" s="248" t="n">
        <v>4</v>
      </c>
      <c r="U5" s="250" t="n">
        <v>6</v>
      </c>
      <c r="V5" s="251" t="n">
        <v>1</v>
      </c>
      <c r="W5" s="252" t="n">
        <v>3</v>
      </c>
    </row>
    <row r="6" customFormat="false" ht="15" hidden="false" customHeight="false" outlineLevel="0" collapsed="false">
      <c r="A6" s="222" t="s">
        <v>54</v>
      </c>
      <c r="B6" s="223" t="n">
        <v>6</v>
      </c>
      <c r="C6" s="224"/>
      <c r="D6" s="219"/>
      <c r="E6" s="219"/>
      <c r="F6" s="225"/>
      <c r="G6" s="224"/>
      <c r="H6" s="219"/>
      <c r="I6" s="219"/>
      <c r="J6" s="225"/>
      <c r="O6" s="238" t="s">
        <v>261</v>
      </c>
      <c r="P6" s="174" t="s">
        <v>262</v>
      </c>
      <c r="Q6" s="239" t="s">
        <v>57</v>
      </c>
      <c r="R6" s="174"/>
      <c r="S6" s="239" t="s">
        <v>263</v>
      </c>
      <c r="T6" s="174"/>
      <c r="U6" s="240" t="s">
        <v>262</v>
      </c>
      <c r="V6" s="241" t="s">
        <v>263</v>
      </c>
      <c r="W6" s="242"/>
    </row>
    <row r="7" customFormat="false" ht="15.75" hidden="false" customHeight="false" outlineLevel="0" collapsed="false">
      <c r="A7" s="222" t="s">
        <v>55</v>
      </c>
      <c r="B7" s="223" t="n">
        <v>4</v>
      </c>
      <c r="C7" s="224"/>
      <c r="D7" s="219"/>
      <c r="E7" s="219"/>
      <c r="F7" s="225"/>
      <c r="G7" s="224"/>
      <c r="H7" s="219"/>
      <c r="I7" s="219"/>
      <c r="J7" s="225"/>
      <c r="O7" s="238"/>
      <c r="P7" s="243" t="n">
        <v>2</v>
      </c>
      <c r="Q7" s="189" t="n">
        <v>2</v>
      </c>
      <c r="R7" s="243"/>
      <c r="S7" s="189" t="n">
        <v>4</v>
      </c>
      <c r="T7" s="243"/>
      <c r="U7" s="244" t="n">
        <v>2</v>
      </c>
      <c r="V7" s="245" t="n">
        <v>1</v>
      </c>
      <c r="W7" s="246"/>
    </row>
    <row r="8" customFormat="false" ht="15" hidden="false" customHeight="false" outlineLevel="0" collapsed="false">
      <c r="A8" s="222" t="s">
        <v>56</v>
      </c>
      <c r="B8" s="223" t="n">
        <v>4</v>
      </c>
      <c r="C8" s="224"/>
      <c r="D8" s="219"/>
      <c r="E8" s="219"/>
      <c r="F8" s="225"/>
      <c r="G8" s="224"/>
      <c r="H8" s="219"/>
      <c r="I8" s="219"/>
      <c r="J8" s="225"/>
      <c r="O8" s="238" t="s">
        <v>61</v>
      </c>
      <c r="P8" s="174" t="s">
        <v>264</v>
      </c>
      <c r="Q8" s="239" t="s">
        <v>55</v>
      </c>
      <c r="R8" s="174"/>
      <c r="S8" s="239" t="s">
        <v>265</v>
      </c>
      <c r="T8" s="174"/>
      <c r="U8" s="240" t="s">
        <v>264</v>
      </c>
      <c r="V8" s="241" t="s">
        <v>265</v>
      </c>
      <c r="W8" s="242"/>
    </row>
    <row r="9" customFormat="false" ht="15.75" hidden="false" customHeight="false" outlineLevel="0" collapsed="false">
      <c r="A9" s="222" t="s">
        <v>57</v>
      </c>
      <c r="B9" s="223" t="n">
        <v>4</v>
      </c>
      <c r="C9" s="224"/>
      <c r="D9" s="219"/>
      <c r="E9" s="219"/>
      <c r="F9" s="225"/>
      <c r="G9" s="224"/>
      <c r="H9" s="219"/>
      <c r="I9" s="219"/>
      <c r="J9" s="225"/>
      <c r="O9" s="238"/>
      <c r="P9" s="243" t="n">
        <v>2</v>
      </c>
      <c r="Q9" s="189" t="n">
        <v>2</v>
      </c>
      <c r="R9" s="243"/>
      <c r="S9" s="189" t="n">
        <v>4</v>
      </c>
      <c r="T9" s="243"/>
      <c r="U9" s="244" t="n">
        <v>2</v>
      </c>
      <c r="V9" s="245" t="n">
        <v>1</v>
      </c>
      <c r="W9" s="246"/>
    </row>
    <row r="10" customFormat="false" ht="15" hidden="false" customHeight="false" outlineLevel="0" collapsed="false">
      <c r="A10" s="222" t="s">
        <v>58</v>
      </c>
      <c r="B10" s="227" t="n">
        <v>4</v>
      </c>
      <c r="C10" s="222" t="s">
        <v>51</v>
      </c>
      <c r="D10" s="228" t="n">
        <v>1</v>
      </c>
      <c r="E10" s="219"/>
      <c r="F10" s="225"/>
      <c r="G10" s="222" t="s">
        <v>51</v>
      </c>
      <c r="H10" s="228" t="n">
        <v>0.25</v>
      </c>
      <c r="I10" s="219"/>
      <c r="J10" s="225"/>
      <c r="O10" s="238" t="s">
        <v>62</v>
      </c>
      <c r="P10" s="174" t="s">
        <v>266</v>
      </c>
      <c r="Q10" s="239" t="s">
        <v>53</v>
      </c>
      <c r="R10" s="174"/>
      <c r="S10" s="239" t="s">
        <v>267</v>
      </c>
      <c r="T10" s="174"/>
      <c r="U10" s="240" t="s">
        <v>266</v>
      </c>
      <c r="V10" s="241" t="s">
        <v>267</v>
      </c>
      <c r="W10" s="242"/>
    </row>
    <row r="11" customFormat="false" ht="15.75" hidden="false" customHeight="false" outlineLevel="0" collapsed="false">
      <c r="A11" s="222" t="s">
        <v>59</v>
      </c>
      <c r="B11" s="227" t="n">
        <v>2</v>
      </c>
      <c r="C11" s="222" t="s">
        <v>51</v>
      </c>
      <c r="D11" s="228" t="n">
        <v>1</v>
      </c>
      <c r="E11" s="229" t="s">
        <v>56</v>
      </c>
      <c r="F11" s="227" t="n">
        <v>2</v>
      </c>
      <c r="G11" s="222" t="s">
        <v>51</v>
      </c>
      <c r="H11" s="228" t="n">
        <v>0.5</v>
      </c>
      <c r="I11" s="229" t="s">
        <v>56</v>
      </c>
      <c r="J11" s="227" t="n">
        <v>1</v>
      </c>
      <c r="O11" s="238"/>
      <c r="P11" s="243" t="n">
        <v>3</v>
      </c>
      <c r="Q11" s="189" t="n">
        <v>0.75</v>
      </c>
      <c r="R11" s="243"/>
      <c r="S11" s="189" t="n">
        <v>6</v>
      </c>
      <c r="T11" s="243"/>
      <c r="U11" s="244" t="n">
        <v>8</v>
      </c>
      <c r="V11" s="245" t="n">
        <v>1</v>
      </c>
      <c r="W11" s="246"/>
    </row>
    <row r="12" customFormat="false" ht="15" hidden="false" customHeight="false" outlineLevel="0" collapsed="false">
      <c r="A12" s="222" t="s">
        <v>60</v>
      </c>
      <c r="B12" s="227" t="n">
        <v>2</v>
      </c>
      <c r="C12" s="222" t="s">
        <v>57</v>
      </c>
      <c r="D12" s="230" t="n">
        <v>2</v>
      </c>
      <c r="E12" s="219"/>
      <c r="F12" s="225"/>
      <c r="G12" s="222" t="s">
        <v>57</v>
      </c>
      <c r="H12" s="230" t="n">
        <v>1</v>
      </c>
      <c r="I12" s="219"/>
      <c r="J12" s="225"/>
      <c r="O12" s="238" t="s">
        <v>63</v>
      </c>
      <c r="P12" s="174" t="s">
        <v>268</v>
      </c>
      <c r="Q12" s="239" t="s">
        <v>54</v>
      </c>
      <c r="R12" s="174" t="s">
        <v>58</v>
      </c>
      <c r="S12" s="239" t="s">
        <v>269</v>
      </c>
      <c r="T12" s="174" t="s">
        <v>256</v>
      </c>
      <c r="U12" s="240" t="s">
        <v>268</v>
      </c>
      <c r="V12" s="241" t="s">
        <v>269</v>
      </c>
      <c r="W12" s="242" t="s">
        <v>256</v>
      </c>
    </row>
    <row r="13" customFormat="false" ht="15.75" hidden="false" customHeight="false" outlineLevel="0" collapsed="false">
      <c r="A13" s="222" t="s">
        <v>61</v>
      </c>
      <c r="B13" s="227" t="n">
        <v>2</v>
      </c>
      <c r="C13" s="222" t="s">
        <v>55</v>
      </c>
      <c r="D13" s="230" t="n">
        <v>2</v>
      </c>
      <c r="E13" s="219"/>
      <c r="F13" s="225"/>
      <c r="G13" s="222" t="s">
        <v>55</v>
      </c>
      <c r="H13" s="230" t="n">
        <v>1</v>
      </c>
      <c r="I13" s="219"/>
      <c r="J13" s="225"/>
      <c r="O13" s="238"/>
      <c r="P13" s="243" t="n">
        <v>3</v>
      </c>
      <c r="Q13" s="189" t="n">
        <v>3</v>
      </c>
      <c r="R13" s="243" t="n">
        <v>1.5</v>
      </c>
      <c r="S13" s="189" t="n">
        <v>6</v>
      </c>
      <c r="T13" s="243" t="n">
        <v>4</v>
      </c>
      <c r="U13" s="244" t="n">
        <v>8</v>
      </c>
      <c r="V13" s="245" t="n">
        <v>4</v>
      </c>
      <c r="W13" s="246" t="n">
        <v>3</v>
      </c>
    </row>
    <row r="14" customFormat="false" ht="15" hidden="false" customHeight="false" outlineLevel="0" collapsed="false">
      <c r="A14" s="222" t="s">
        <v>62</v>
      </c>
      <c r="B14" s="227" t="n">
        <v>3</v>
      </c>
      <c r="C14" s="222" t="s">
        <v>53</v>
      </c>
      <c r="D14" s="230" t="n">
        <v>0.75</v>
      </c>
      <c r="E14" s="219"/>
      <c r="F14" s="225"/>
      <c r="G14" s="222" t="s">
        <v>53</v>
      </c>
      <c r="H14" s="230" t="n">
        <v>0.25</v>
      </c>
      <c r="I14" s="219"/>
      <c r="J14" s="225"/>
      <c r="O14" s="238" t="s">
        <v>64</v>
      </c>
      <c r="P14" s="174" t="s">
        <v>270</v>
      </c>
      <c r="Q14" s="239" t="s">
        <v>61</v>
      </c>
      <c r="R14" s="174"/>
      <c r="S14" s="239" t="s">
        <v>264</v>
      </c>
      <c r="T14" s="174"/>
      <c r="U14" s="240" t="s">
        <v>270</v>
      </c>
      <c r="V14" s="241" t="s">
        <v>264</v>
      </c>
      <c r="W14" s="242"/>
    </row>
    <row r="15" customFormat="false" ht="15.75" hidden="false" customHeight="false" outlineLevel="0" collapsed="false">
      <c r="A15" s="222" t="s">
        <v>63</v>
      </c>
      <c r="B15" s="227" t="n">
        <v>3</v>
      </c>
      <c r="C15" s="222" t="s">
        <v>58</v>
      </c>
      <c r="D15" s="230" t="n">
        <v>1.5</v>
      </c>
      <c r="E15" s="229" t="s">
        <v>54</v>
      </c>
      <c r="F15" s="227" t="n">
        <v>3</v>
      </c>
      <c r="G15" s="222" t="s">
        <v>58</v>
      </c>
      <c r="H15" s="230" t="n">
        <v>0.5</v>
      </c>
      <c r="I15" s="229" t="s">
        <v>54</v>
      </c>
      <c r="J15" s="227" t="n">
        <v>1</v>
      </c>
      <c r="O15" s="238"/>
      <c r="P15" s="243" t="n">
        <v>1</v>
      </c>
      <c r="Q15" s="189" t="n">
        <v>1</v>
      </c>
      <c r="R15" s="243"/>
      <c r="S15" s="189" t="n">
        <v>2</v>
      </c>
      <c r="T15" s="243"/>
      <c r="U15" s="244" t="n">
        <v>2</v>
      </c>
      <c r="V15" s="245" t="n">
        <v>1</v>
      </c>
      <c r="W15" s="246"/>
    </row>
    <row r="16" customFormat="false" ht="15" hidden="false" customHeight="false" outlineLevel="0" collapsed="false">
      <c r="A16" s="222" t="s">
        <v>64</v>
      </c>
      <c r="B16" s="227" t="n">
        <v>1</v>
      </c>
      <c r="C16" s="222" t="s">
        <v>61</v>
      </c>
      <c r="D16" s="230" t="n">
        <v>1</v>
      </c>
      <c r="E16" s="219"/>
      <c r="F16" s="225"/>
      <c r="G16" s="222" t="s">
        <v>61</v>
      </c>
      <c r="H16" s="230" t="n">
        <v>1</v>
      </c>
      <c r="I16" s="219"/>
      <c r="J16" s="225"/>
      <c r="O16" s="238" t="s">
        <v>66</v>
      </c>
      <c r="P16" s="174" t="s">
        <v>271</v>
      </c>
      <c r="Q16" s="239" t="s">
        <v>51</v>
      </c>
      <c r="R16" s="174"/>
      <c r="S16" s="239" t="s">
        <v>257</v>
      </c>
      <c r="T16" s="174"/>
      <c r="U16" s="240" t="s">
        <v>271</v>
      </c>
      <c r="V16" s="241" t="s">
        <v>257</v>
      </c>
      <c r="W16" s="242"/>
    </row>
    <row r="17" customFormat="false" ht="15.75" hidden="false" customHeight="false" outlineLevel="0" collapsed="false">
      <c r="A17" s="222" t="s">
        <v>65</v>
      </c>
      <c r="B17" s="227" t="n">
        <v>2</v>
      </c>
      <c r="C17" s="224"/>
      <c r="D17" s="219"/>
      <c r="E17" s="219"/>
      <c r="F17" s="225"/>
      <c r="G17" s="224"/>
      <c r="H17" s="219"/>
      <c r="I17" s="219"/>
      <c r="J17" s="225"/>
      <c r="O17" s="238"/>
      <c r="P17" s="243" t="n">
        <v>2</v>
      </c>
      <c r="Q17" s="189" t="n">
        <v>1</v>
      </c>
      <c r="R17" s="243"/>
      <c r="S17" s="189" t="n">
        <v>6</v>
      </c>
      <c r="T17" s="243"/>
      <c r="U17" s="244" t="n">
        <v>6</v>
      </c>
      <c r="V17" s="245" t="n">
        <v>1</v>
      </c>
      <c r="W17" s="246"/>
    </row>
    <row r="18" customFormat="false" ht="15" hidden="false" customHeight="false" outlineLevel="0" collapsed="false">
      <c r="A18" s="222" t="s">
        <v>66</v>
      </c>
      <c r="B18" s="227" t="n">
        <v>2</v>
      </c>
      <c r="C18" s="222" t="s">
        <v>51</v>
      </c>
      <c r="D18" s="230" t="n">
        <v>1</v>
      </c>
      <c r="E18" s="219"/>
      <c r="F18" s="225"/>
      <c r="G18" s="222" t="s">
        <v>51</v>
      </c>
      <c r="H18" s="230" t="n">
        <v>0.5</v>
      </c>
      <c r="I18" s="219"/>
      <c r="J18" s="225"/>
      <c r="O18" s="238" t="s">
        <v>67</v>
      </c>
      <c r="P18" s="174" t="s">
        <v>272</v>
      </c>
      <c r="Q18" s="239" t="s">
        <v>54</v>
      </c>
      <c r="R18" s="174" t="s">
        <v>59</v>
      </c>
      <c r="S18" s="239" t="s">
        <v>269</v>
      </c>
      <c r="T18" s="174" t="s">
        <v>258</v>
      </c>
      <c r="U18" s="240" t="s">
        <v>272</v>
      </c>
      <c r="V18" s="241" t="s">
        <v>269</v>
      </c>
      <c r="W18" s="242" t="s">
        <v>258</v>
      </c>
    </row>
    <row r="19" customFormat="false" ht="15.75" hidden="false" customHeight="false" outlineLevel="0" collapsed="false">
      <c r="A19" s="222" t="s">
        <v>67</v>
      </c>
      <c r="B19" s="227" t="n">
        <v>1</v>
      </c>
      <c r="C19" s="222" t="s">
        <v>54</v>
      </c>
      <c r="D19" s="230" t="n">
        <v>0.5</v>
      </c>
      <c r="E19" s="229" t="s">
        <v>59</v>
      </c>
      <c r="F19" s="227" t="n">
        <v>0.5</v>
      </c>
      <c r="G19" s="222" t="s">
        <v>54</v>
      </c>
      <c r="H19" s="230" t="n">
        <v>0.5</v>
      </c>
      <c r="I19" s="229" t="s">
        <v>59</v>
      </c>
      <c r="J19" s="227" t="n">
        <v>0.5</v>
      </c>
      <c r="O19" s="238"/>
      <c r="P19" s="243" t="n">
        <v>1</v>
      </c>
      <c r="Q19" s="189" t="n">
        <v>0.5</v>
      </c>
      <c r="R19" s="243" t="n">
        <v>0.5</v>
      </c>
      <c r="S19" s="189" t="n">
        <v>6</v>
      </c>
      <c r="T19" s="243" t="n">
        <v>2</v>
      </c>
      <c r="U19" s="244" t="n">
        <v>12</v>
      </c>
      <c r="V19" s="245" t="n">
        <v>1</v>
      </c>
      <c r="W19" s="246" t="n">
        <v>3</v>
      </c>
    </row>
    <row r="20" customFormat="false" ht="15" hidden="false" customHeight="false" outlineLevel="0" collapsed="false">
      <c r="A20" s="222" t="s">
        <v>68</v>
      </c>
      <c r="B20" s="227" t="n">
        <v>1</v>
      </c>
      <c r="C20" s="222" t="s">
        <v>58</v>
      </c>
      <c r="D20" s="230" t="n">
        <v>1.5</v>
      </c>
      <c r="E20" s="219"/>
      <c r="F20" s="225"/>
      <c r="G20" s="222" t="s">
        <v>58</v>
      </c>
      <c r="H20" s="230" t="n">
        <v>1.5</v>
      </c>
      <c r="I20" s="219"/>
      <c r="J20" s="225"/>
      <c r="O20" s="238" t="s">
        <v>68</v>
      </c>
      <c r="P20" s="174" t="s">
        <v>273</v>
      </c>
      <c r="Q20" s="239" t="s">
        <v>58</v>
      </c>
      <c r="R20" s="174"/>
      <c r="S20" s="239" t="s">
        <v>256</v>
      </c>
      <c r="T20" s="174"/>
      <c r="U20" s="240" t="s">
        <v>273</v>
      </c>
      <c r="V20" s="241" t="s">
        <v>256</v>
      </c>
      <c r="W20" s="242"/>
    </row>
    <row r="21" customFormat="false" ht="15.75" hidden="false" customHeight="false" outlineLevel="0" collapsed="false">
      <c r="A21" s="222" t="s">
        <v>69</v>
      </c>
      <c r="B21" s="227" t="n">
        <v>0.5</v>
      </c>
      <c r="C21" s="224"/>
      <c r="D21" s="219"/>
      <c r="E21" s="219"/>
      <c r="F21" s="225"/>
      <c r="G21" s="224"/>
      <c r="H21" s="219"/>
      <c r="I21" s="219"/>
      <c r="J21" s="225"/>
      <c r="O21" s="238"/>
      <c r="P21" s="243" t="n">
        <v>1</v>
      </c>
      <c r="Q21" s="189" t="n">
        <v>1.5</v>
      </c>
      <c r="R21" s="243"/>
      <c r="S21" s="189" t="n">
        <v>4</v>
      </c>
      <c r="T21" s="243"/>
      <c r="U21" s="244" t="n">
        <v>8</v>
      </c>
      <c r="V21" s="245" t="n">
        <v>3</v>
      </c>
      <c r="W21" s="246"/>
    </row>
    <row r="22" customFormat="false" ht="15.75" hidden="false" customHeight="false" outlineLevel="0" collapsed="false">
      <c r="A22" s="231" t="s">
        <v>70</v>
      </c>
      <c r="B22" s="232" t="n">
        <v>0</v>
      </c>
      <c r="C22" s="233"/>
      <c r="D22" s="234"/>
      <c r="E22" s="234"/>
      <c r="F22" s="235"/>
      <c r="G22" s="233"/>
      <c r="H22" s="234"/>
      <c r="I22" s="234"/>
      <c r="J22" s="235"/>
    </row>
  </sheetData>
  <mergeCells count="19">
    <mergeCell ref="A1:A2"/>
    <mergeCell ref="C1:F1"/>
    <mergeCell ref="G1:J1"/>
    <mergeCell ref="O1:P1"/>
    <mergeCell ref="Q1:R1"/>
    <mergeCell ref="S1:T1"/>
    <mergeCell ref="U1:W1"/>
    <mergeCell ref="C2:F2"/>
    <mergeCell ref="G2:J2"/>
    <mergeCell ref="O2:O3"/>
    <mergeCell ref="O4:O5"/>
    <mergeCell ref="O6:O7"/>
    <mergeCell ref="O8:O9"/>
    <mergeCell ref="O10:O11"/>
    <mergeCell ref="O12:O13"/>
    <mergeCell ref="O14:O15"/>
    <mergeCell ref="O16:O17"/>
    <mergeCell ref="O18:O19"/>
    <mergeCell ref="O20:O2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5" min="2" style="0" width="8.14"/>
    <col collapsed="false" customWidth="true" hidden="false" outlineLevel="0" max="10" min="6" style="0" width="9.14"/>
  </cols>
  <sheetData>
    <row r="1" customFormat="false" ht="18.75" hidden="false" customHeight="false" outlineLevel="0" collapsed="false">
      <c r="A1" s="577" t="s">
        <v>314</v>
      </c>
      <c r="B1" s="578"/>
      <c r="C1" s="578"/>
      <c r="D1" s="578"/>
      <c r="E1" s="578"/>
      <c r="F1" s="578"/>
      <c r="G1" s="578"/>
      <c r="H1" s="578"/>
      <c r="I1" s="578"/>
      <c r="J1" s="578"/>
      <c r="K1" s="578"/>
      <c r="L1" s="578"/>
    </row>
    <row r="2" customFormat="false" ht="15.75" hidden="false" customHeight="false" outlineLevel="0" collapsed="false"/>
    <row r="3" customFormat="false" ht="245.25" hidden="false" customHeight="false" outlineLevel="0" collapsed="false">
      <c r="B3" s="310" t="s">
        <v>315</v>
      </c>
      <c r="C3" s="311" t="s">
        <v>316</v>
      </c>
      <c r="D3" s="310" t="s">
        <v>317</v>
      </c>
      <c r="E3" s="312" t="s">
        <v>318</v>
      </c>
      <c r="F3" s="312" t="s">
        <v>319</v>
      </c>
      <c r="G3" s="312" t="s">
        <v>320</v>
      </c>
      <c r="H3" s="312" t="s">
        <v>321</v>
      </c>
      <c r="I3" s="312" t="s">
        <v>322</v>
      </c>
      <c r="J3" s="311" t="s">
        <v>323</v>
      </c>
      <c r="K3" s="313"/>
      <c r="L3" s="313"/>
    </row>
    <row r="4" customFormat="false" ht="15" hidden="false" customHeight="false" outlineLevel="0" collapsed="false">
      <c r="A4" s="314" t="s">
        <v>51</v>
      </c>
      <c r="B4" s="265" t="n">
        <v>883.2</v>
      </c>
      <c r="C4" s="315" t="n">
        <f aca="false">B4/60</f>
        <v>14.72</v>
      </c>
      <c r="D4" s="316" t="n">
        <f aca="false">B4/60*4*5</f>
        <v>294.4</v>
      </c>
      <c r="E4" s="317" t="n">
        <f aca="false">B4/60*4*10</f>
        <v>588.8</v>
      </c>
      <c r="F4" s="317" t="n">
        <f aca="false">B4/60*4*20</f>
        <v>1177.6</v>
      </c>
      <c r="G4" s="317" t="n">
        <f aca="false">B4/60*4*30</f>
        <v>1766.4</v>
      </c>
      <c r="H4" s="317" t="n">
        <f aca="false">B4/60*4*40</f>
        <v>2355.2</v>
      </c>
      <c r="I4" s="317" t="n">
        <f aca="false">B4/60*4*50</f>
        <v>2944</v>
      </c>
      <c r="J4" s="318" t="n">
        <f aca="false">B4*4</f>
        <v>3532.8</v>
      </c>
    </row>
    <row r="5" customFormat="false" ht="15" hidden="false" customHeight="false" outlineLevel="0" collapsed="false">
      <c r="A5" s="319" t="s">
        <v>52</v>
      </c>
      <c r="B5" s="273" t="n">
        <v>1736.4</v>
      </c>
      <c r="C5" s="320" t="n">
        <f aca="false">B5/60</f>
        <v>28.94</v>
      </c>
      <c r="D5" s="321" t="n">
        <f aca="false">B5/60*4*5</f>
        <v>578.8</v>
      </c>
      <c r="E5" s="322" t="n">
        <f aca="false">B5/60*4*10</f>
        <v>1157.6</v>
      </c>
      <c r="F5" s="322" t="n">
        <f aca="false">B5/60*4*20</f>
        <v>2315.2</v>
      </c>
      <c r="G5" s="322" t="n">
        <f aca="false">B5/60*4*30</f>
        <v>3472.8</v>
      </c>
      <c r="H5" s="322" t="n">
        <f aca="false">B5/60*4*40</f>
        <v>4630.4</v>
      </c>
      <c r="I5" s="322" t="n">
        <f aca="false">B5/60*4*50</f>
        <v>5788</v>
      </c>
      <c r="J5" s="323" t="n">
        <f aca="false">B5*4</f>
        <v>6945.6</v>
      </c>
    </row>
    <row r="6" customFormat="false" ht="15" hidden="false" customHeight="false" outlineLevel="0" collapsed="false">
      <c r="A6" s="319" t="s">
        <v>53</v>
      </c>
      <c r="B6" s="273" t="n">
        <v>1831.2</v>
      </c>
      <c r="C6" s="320" t="n">
        <f aca="false">B6/60</f>
        <v>30.52</v>
      </c>
      <c r="D6" s="321" t="n">
        <f aca="false">B6/60*4*5</f>
        <v>610.4</v>
      </c>
      <c r="E6" s="322" t="n">
        <f aca="false">B6/60*4*10</f>
        <v>1220.8</v>
      </c>
      <c r="F6" s="322" t="n">
        <f aca="false">B6/60*4*20</f>
        <v>2441.6</v>
      </c>
      <c r="G6" s="322" t="n">
        <f aca="false">B6/60*4*30</f>
        <v>3662.4</v>
      </c>
      <c r="H6" s="322" t="n">
        <f aca="false">B6/60*4*40</f>
        <v>4883.2</v>
      </c>
      <c r="I6" s="322" t="n">
        <f aca="false">B6/60*4*50</f>
        <v>6104</v>
      </c>
      <c r="J6" s="323" t="n">
        <f aca="false">B6*4</f>
        <v>7324.8</v>
      </c>
    </row>
    <row r="7" customFormat="false" ht="15" hidden="false" customHeight="false" outlineLevel="0" collapsed="false">
      <c r="A7" s="319" t="s">
        <v>54</v>
      </c>
      <c r="B7" s="273" t="n">
        <v>883.2</v>
      </c>
      <c r="C7" s="320" t="n">
        <f aca="false">B7/60</f>
        <v>14.72</v>
      </c>
      <c r="D7" s="321" t="n">
        <f aca="false">B7/60*4*5</f>
        <v>294.4</v>
      </c>
      <c r="E7" s="322" t="n">
        <f aca="false">B7/60*4*10</f>
        <v>588.8</v>
      </c>
      <c r="F7" s="322" t="n">
        <f aca="false">B7/60*4*20</f>
        <v>1177.6</v>
      </c>
      <c r="G7" s="322" t="n">
        <f aca="false">B7/60*4*30</f>
        <v>1766.4</v>
      </c>
      <c r="H7" s="322" t="n">
        <f aca="false">B7/60*4*40</f>
        <v>2355.2</v>
      </c>
      <c r="I7" s="322" t="n">
        <f aca="false">B7/60*4*50</f>
        <v>2944</v>
      </c>
      <c r="J7" s="323" t="n">
        <f aca="false">B7*4</f>
        <v>3532.8</v>
      </c>
    </row>
    <row r="8" customFormat="false" ht="15" hidden="false" customHeight="false" outlineLevel="0" collapsed="false">
      <c r="A8" s="319" t="s">
        <v>55</v>
      </c>
      <c r="B8" s="273" t="n">
        <v>693.6</v>
      </c>
      <c r="C8" s="320" t="n">
        <f aca="false">B8/60</f>
        <v>11.56</v>
      </c>
      <c r="D8" s="321" t="n">
        <f aca="false">B8/60*4*5</f>
        <v>231.2</v>
      </c>
      <c r="E8" s="322" t="n">
        <f aca="false">B8/60*4*10</f>
        <v>462.4</v>
      </c>
      <c r="F8" s="322" t="n">
        <f aca="false">B8/60*4*20</f>
        <v>924.8</v>
      </c>
      <c r="G8" s="322" t="n">
        <f aca="false">B8/60*4*30</f>
        <v>1387.2</v>
      </c>
      <c r="H8" s="322" t="n">
        <f aca="false">B8/60*4*40</f>
        <v>1849.6</v>
      </c>
      <c r="I8" s="322" t="n">
        <f aca="false">B8/60*4*50</f>
        <v>2312</v>
      </c>
      <c r="J8" s="323" t="n">
        <f aca="false">B8*4</f>
        <v>2774.4</v>
      </c>
    </row>
    <row r="9" customFormat="false" ht="15" hidden="false" customHeight="false" outlineLevel="0" collapsed="false">
      <c r="A9" s="319" t="s">
        <v>56</v>
      </c>
      <c r="B9" s="273" t="n">
        <v>693.6</v>
      </c>
      <c r="C9" s="320" t="n">
        <f aca="false">B9/60</f>
        <v>11.56</v>
      </c>
      <c r="D9" s="321" t="n">
        <f aca="false">B9/60*4*5</f>
        <v>231.2</v>
      </c>
      <c r="E9" s="322" t="n">
        <f aca="false">B9/60*4*10</f>
        <v>462.4</v>
      </c>
      <c r="F9" s="322" t="n">
        <f aca="false">B9/60*4*20</f>
        <v>924.8</v>
      </c>
      <c r="G9" s="322" t="n">
        <f aca="false">B9/60*4*30</f>
        <v>1387.2</v>
      </c>
      <c r="H9" s="322" t="n">
        <f aca="false">B9/60*4*40</f>
        <v>1849.6</v>
      </c>
      <c r="I9" s="322" t="n">
        <f aca="false">B9/60*4*50</f>
        <v>2312</v>
      </c>
      <c r="J9" s="323" t="n">
        <f aca="false">B9*4</f>
        <v>2774.4</v>
      </c>
    </row>
    <row r="10" customFormat="false" ht="15" hidden="false" customHeight="false" outlineLevel="0" collapsed="false">
      <c r="A10" s="319" t="s">
        <v>57</v>
      </c>
      <c r="B10" s="273" t="n">
        <v>693.6</v>
      </c>
      <c r="C10" s="320" t="n">
        <f aca="false">B10/60</f>
        <v>11.56</v>
      </c>
      <c r="D10" s="321" t="n">
        <f aca="false">B10/60*4*5</f>
        <v>231.2</v>
      </c>
      <c r="E10" s="322" t="n">
        <f aca="false">B10/60*4*10</f>
        <v>462.4</v>
      </c>
      <c r="F10" s="322" t="n">
        <f aca="false">B10/60*4*20</f>
        <v>924.8</v>
      </c>
      <c r="G10" s="322" t="n">
        <f aca="false">B10/60*4*30</f>
        <v>1387.2</v>
      </c>
      <c r="H10" s="322" t="n">
        <f aca="false">B10/60*4*40</f>
        <v>1849.6</v>
      </c>
      <c r="I10" s="322" t="n">
        <f aca="false">B10/60*4*50</f>
        <v>2312</v>
      </c>
      <c r="J10" s="323" t="n">
        <f aca="false">B10*4</f>
        <v>2774.4</v>
      </c>
    </row>
    <row r="11" customFormat="false" ht="15" hidden="false" customHeight="false" outlineLevel="0" collapsed="false">
      <c r="A11" s="324" t="s">
        <v>58</v>
      </c>
      <c r="B11" s="273" t="n">
        <v>346.6</v>
      </c>
      <c r="C11" s="320" t="n">
        <f aca="false">B11/60</f>
        <v>5.77666666666667</v>
      </c>
      <c r="D11" s="321" t="n">
        <f aca="false">B11/60*4*5</f>
        <v>115.533333333333</v>
      </c>
      <c r="E11" s="322" t="n">
        <f aca="false">B11/60*4*10</f>
        <v>231.066666666667</v>
      </c>
      <c r="F11" s="322" t="n">
        <f aca="false">B11/60*4*20</f>
        <v>462.133333333333</v>
      </c>
      <c r="G11" s="322" t="n">
        <f aca="false">B11/60*4*30</f>
        <v>693.2</v>
      </c>
      <c r="H11" s="322" t="n">
        <f aca="false">B11/60*4*40</f>
        <v>924.266666666667</v>
      </c>
      <c r="I11" s="322" t="n">
        <f aca="false">B11/60*4*50</f>
        <v>1155.33333333333</v>
      </c>
      <c r="J11" s="323" t="n">
        <f aca="false">B11*4</f>
        <v>1386.4</v>
      </c>
    </row>
    <row r="12" customFormat="false" ht="26.25" hidden="false" customHeight="false" outlineLevel="0" collapsed="false">
      <c r="A12" s="324" t="s">
        <v>59</v>
      </c>
      <c r="B12" s="273" t="n">
        <v>536.4</v>
      </c>
      <c r="C12" s="320" t="n">
        <f aca="false">B12/60</f>
        <v>8.94</v>
      </c>
      <c r="D12" s="321" t="n">
        <f aca="false">B12/60*4*5</f>
        <v>178.8</v>
      </c>
      <c r="E12" s="322" t="n">
        <f aca="false">B12/60*4*10</f>
        <v>357.6</v>
      </c>
      <c r="F12" s="322" t="n">
        <f aca="false">B12/60*4*20</f>
        <v>715.2</v>
      </c>
      <c r="G12" s="322" t="n">
        <f aca="false">B12/60*4*30</f>
        <v>1072.8</v>
      </c>
      <c r="H12" s="322" t="n">
        <f aca="false">B12/60*4*40</f>
        <v>1430.4</v>
      </c>
      <c r="I12" s="322" t="n">
        <f aca="false">B12/60*4*50</f>
        <v>1788</v>
      </c>
      <c r="J12" s="323" t="n">
        <f aca="false">B12*4</f>
        <v>2145.6</v>
      </c>
    </row>
    <row r="13" customFormat="false" ht="15" hidden="false" customHeight="false" outlineLevel="0" collapsed="false">
      <c r="A13" s="324" t="s">
        <v>60</v>
      </c>
      <c r="B13" s="273" t="n">
        <v>693.6</v>
      </c>
      <c r="C13" s="320" t="n">
        <f aca="false">B13/60</f>
        <v>11.56</v>
      </c>
      <c r="D13" s="321" t="n">
        <f aca="false">B13/60*4*5</f>
        <v>231.2</v>
      </c>
      <c r="E13" s="322" t="n">
        <f aca="false">B13/60*4*10</f>
        <v>462.4</v>
      </c>
      <c r="F13" s="322" t="n">
        <f aca="false">B13/60*4*20</f>
        <v>924.8</v>
      </c>
      <c r="G13" s="322" t="n">
        <f aca="false">B13/60*4*30</f>
        <v>1387.2</v>
      </c>
      <c r="H13" s="322" t="n">
        <f aca="false">B13/60*4*40</f>
        <v>1849.6</v>
      </c>
      <c r="I13" s="322" t="n">
        <f aca="false">B13/60*4*50</f>
        <v>2312</v>
      </c>
      <c r="J13" s="323" t="n">
        <f aca="false">B13*4</f>
        <v>2774.4</v>
      </c>
    </row>
    <row r="14" customFormat="false" ht="15" hidden="false" customHeight="false" outlineLevel="0" collapsed="false">
      <c r="A14" s="324" t="s">
        <v>61</v>
      </c>
      <c r="B14" s="273" t="n">
        <v>346.8</v>
      </c>
      <c r="C14" s="320" t="n">
        <f aca="false">B14/60</f>
        <v>5.78</v>
      </c>
      <c r="D14" s="321" t="n">
        <f aca="false">B14/60*4*5</f>
        <v>115.6</v>
      </c>
      <c r="E14" s="322" t="n">
        <f aca="false">B14/60*4*10</f>
        <v>231.2</v>
      </c>
      <c r="F14" s="322" t="n">
        <f aca="false">B14/60*4*20</f>
        <v>462.4</v>
      </c>
      <c r="G14" s="322" t="n">
        <f aca="false">B14/60*4*30</f>
        <v>693.6</v>
      </c>
      <c r="H14" s="322" t="n">
        <f aca="false">B14/60*4*40</f>
        <v>924.8</v>
      </c>
      <c r="I14" s="322" t="n">
        <f aca="false">B14/60*4*50</f>
        <v>1156</v>
      </c>
      <c r="J14" s="323" t="n">
        <f aca="false">B14*4</f>
        <v>1387.2</v>
      </c>
    </row>
    <row r="15" customFormat="false" ht="15" hidden="false" customHeight="false" outlineLevel="0" collapsed="false">
      <c r="A15" s="324" t="s">
        <v>62</v>
      </c>
      <c r="B15" s="273" t="n">
        <v>1041.6</v>
      </c>
      <c r="C15" s="320" t="n">
        <f aca="false">B15/60</f>
        <v>17.36</v>
      </c>
      <c r="D15" s="321" t="n">
        <f aca="false">B15/60*4*5</f>
        <v>347.2</v>
      </c>
      <c r="E15" s="322" t="n">
        <f aca="false">B15/60*4*10</f>
        <v>694.4</v>
      </c>
      <c r="F15" s="322" t="n">
        <f aca="false">B15/60*4*20</f>
        <v>1388.8</v>
      </c>
      <c r="G15" s="322" t="n">
        <f aca="false">B15/60*4*30</f>
        <v>2083.2</v>
      </c>
      <c r="H15" s="322" t="n">
        <f aca="false">B15/60*4*40</f>
        <v>2777.6</v>
      </c>
      <c r="I15" s="322" t="n">
        <f aca="false">B15/60*4*50</f>
        <v>3472</v>
      </c>
      <c r="J15" s="323" t="n">
        <f aca="false">B15*4</f>
        <v>4166.4</v>
      </c>
    </row>
    <row r="16" customFormat="false" ht="15" hidden="false" customHeight="false" outlineLevel="0" collapsed="false">
      <c r="A16" s="324" t="s">
        <v>63</v>
      </c>
      <c r="B16" s="273" t="n">
        <v>1041.6</v>
      </c>
      <c r="C16" s="320" t="n">
        <f aca="false">B16/60</f>
        <v>17.36</v>
      </c>
      <c r="D16" s="321" t="n">
        <f aca="false">B16/60*4*5</f>
        <v>347.2</v>
      </c>
      <c r="E16" s="322" t="n">
        <f aca="false">B16/60*4*10</f>
        <v>694.4</v>
      </c>
      <c r="F16" s="322" t="n">
        <f aca="false">B16/60*4*20</f>
        <v>1388.8</v>
      </c>
      <c r="G16" s="322" t="n">
        <f aca="false">B16/60*4*30</f>
        <v>2083.2</v>
      </c>
      <c r="H16" s="322" t="n">
        <f aca="false">B16/60*4*40</f>
        <v>2777.6</v>
      </c>
      <c r="I16" s="322" t="n">
        <f aca="false">B16/60*4*50</f>
        <v>3472</v>
      </c>
      <c r="J16" s="323" t="n">
        <f aca="false">B16*4</f>
        <v>4166.4</v>
      </c>
    </row>
    <row r="17" customFormat="false" ht="15" hidden="false" customHeight="false" outlineLevel="0" collapsed="false">
      <c r="A17" s="324" t="s">
        <v>64</v>
      </c>
      <c r="B17" s="273" t="n">
        <v>346.8</v>
      </c>
      <c r="C17" s="320" t="n">
        <f aca="false">B17/60</f>
        <v>5.78</v>
      </c>
      <c r="D17" s="321" t="n">
        <f aca="false">B17/60*4*5</f>
        <v>115.6</v>
      </c>
      <c r="E17" s="322" t="n">
        <f aca="false">B17/60*4*10</f>
        <v>231.2</v>
      </c>
      <c r="F17" s="322" t="n">
        <f aca="false">B17/60*4*20</f>
        <v>462.4</v>
      </c>
      <c r="G17" s="322" t="n">
        <f aca="false">B17/60*4*30</f>
        <v>693.6</v>
      </c>
      <c r="H17" s="322" t="n">
        <f aca="false">B17/60*4*40</f>
        <v>924.8</v>
      </c>
      <c r="I17" s="322" t="n">
        <f aca="false">B17/60*4*50</f>
        <v>1156</v>
      </c>
      <c r="J17" s="323" t="n">
        <f aca="false">B17*4</f>
        <v>1387.2</v>
      </c>
    </row>
    <row r="18" customFormat="false" ht="15" hidden="false" customHeight="false" outlineLevel="0" collapsed="false">
      <c r="A18" s="319" t="s">
        <v>65</v>
      </c>
      <c r="B18" s="273" t="n">
        <v>693.6</v>
      </c>
      <c r="C18" s="320" t="n">
        <f aca="false">B18/60</f>
        <v>11.56</v>
      </c>
      <c r="D18" s="321" t="n">
        <f aca="false">B18/60*4*5</f>
        <v>231.2</v>
      </c>
      <c r="E18" s="322" t="n">
        <f aca="false">B18/60*4*10</f>
        <v>462.4</v>
      </c>
      <c r="F18" s="322" t="n">
        <f aca="false">B18/60*4*20</f>
        <v>924.8</v>
      </c>
      <c r="G18" s="322" t="n">
        <f aca="false">B18/60*4*30</f>
        <v>1387.2</v>
      </c>
      <c r="H18" s="322" t="n">
        <f aca="false">B18/60*4*40</f>
        <v>1849.6</v>
      </c>
      <c r="I18" s="322" t="n">
        <f aca="false">B18/60*4*50</f>
        <v>2312</v>
      </c>
      <c r="J18" s="323" t="n">
        <f aca="false">B18*4</f>
        <v>2774.4</v>
      </c>
    </row>
    <row r="19" customFormat="false" ht="15" hidden="false" customHeight="false" outlineLevel="0" collapsed="false">
      <c r="A19" s="324" t="s">
        <v>66</v>
      </c>
      <c r="B19" s="273" t="n">
        <v>693.6</v>
      </c>
      <c r="C19" s="320" t="n">
        <f aca="false">B19/60</f>
        <v>11.56</v>
      </c>
      <c r="D19" s="321" t="n">
        <f aca="false">B19/60*4*5</f>
        <v>231.2</v>
      </c>
      <c r="E19" s="322" t="n">
        <f aca="false">B19/60*4*10</f>
        <v>462.4</v>
      </c>
      <c r="F19" s="322" t="n">
        <f aca="false">B19/60*4*20</f>
        <v>924.8</v>
      </c>
      <c r="G19" s="322" t="n">
        <f aca="false">B19/60*4*30</f>
        <v>1387.2</v>
      </c>
      <c r="H19" s="322" t="n">
        <f aca="false">B19/60*4*40</f>
        <v>1849.6</v>
      </c>
      <c r="I19" s="322" t="n">
        <f aca="false">B19/60*4*50</f>
        <v>2312</v>
      </c>
      <c r="J19" s="323" t="n">
        <f aca="false">B19*4</f>
        <v>2774.4</v>
      </c>
    </row>
    <row r="20" customFormat="false" ht="15" hidden="false" customHeight="false" outlineLevel="0" collapsed="false">
      <c r="A20" s="324" t="s">
        <v>67</v>
      </c>
      <c r="B20" s="273" t="n">
        <v>346.8</v>
      </c>
      <c r="C20" s="320" t="n">
        <f aca="false">B20/60</f>
        <v>5.78</v>
      </c>
      <c r="D20" s="321" t="n">
        <f aca="false">B20/60*4*5</f>
        <v>115.6</v>
      </c>
      <c r="E20" s="322" t="n">
        <f aca="false">B20/60*4*10</f>
        <v>231.2</v>
      </c>
      <c r="F20" s="322" t="n">
        <f aca="false">B20/60*4*20</f>
        <v>462.4</v>
      </c>
      <c r="G20" s="322" t="n">
        <f aca="false">B20/60*4*30</f>
        <v>693.6</v>
      </c>
      <c r="H20" s="322" t="n">
        <f aca="false">B20/60*4*40</f>
        <v>924.8</v>
      </c>
      <c r="I20" s="322" t="n">
        <f aca="false">B20/60*4*50</f>
        <v>1156</v>
      </c>
      <c r="J20" s="323" t="n">
        <f aca="false">B20*4</f>
        <v>1387.2</v>
      </c>
    </row>
    <row r="21" customFormat="false" ht="15" hidden="false" customHeight="false" outlineLevel="0" collapsed="false">
      <c r="A21" s="324" t="s">
        <v>68</v>
      </c>
      <c r="B21" s="273" t="n">
        <v>346.8</v>
      </c>
      <c r="C21" s="320" t="n">
        <f aca="false">B21/60</f>
        <v>5.78</v>
      </c>
      <c r="D21" s="321" t="n">
        <f aca="false">B21/60*4*5</f>
        <v>115.6</v>
      </c>
      <c r="E21" s="322" t="n">
        <f aca="false">B21/60*4*10</f>
        <v>231.2</v>
      </c>
      <c r="F21" s="322" t="n">
        <f aca="false">B21/60*4*20</f>
        <v>462.4</v>
      </c>
      <c r="G21" s="322" t="n">
        <f aca="false">B21/60*4*30</f>
        <v>693.6</v>
      </c>
      <c r="H21" s="322" t="n">
        <f aca="false">B21/60*4*40</f>
        <v>924.8</v>
      </c>
      <c r="I21" s="322" t="n">
        <f aca="false">B21/60*4*50</f>
        <v>1156</v>
      </c>
      <c r="J21" s="323" t="n">
        <f aca="false">B21*4</f>
        <v>1387.2</v>
      </c>
    </row>
    <row r="22" customFormat="false" ht="15" hidden="false" customHeight="false" outlineLevel="0" collapsed="false">
      <c r="A22" s="319" t="s">
        <v>69</v>
      </c>
      <c r="B22" s="273" t="n">
        <v>188.4</v>
      </c>
      <c r="C22" s="320" t="n">
        <f aca="false">B22/60</f>
        <v>3.14</v>
      </c>
      <c r="D22" s="321" t="n">
        <f aca="false">B22/60*4*5</f>
        <v>62.8</v>
      </c>
      <c r="E22" s="322" t="n">
        <f aca="false">B22/60*4*10</f>
        <v>125.6</v>
      </c>
      <c r="F22" s="322" t="n">
        <f aca="false">B22/60*4*20</f>
        <v>251.2</v>
      </c>
      <c r="G22" s="322" t="n">
        <f aca="false">B22/60*4*30</f>
        <v>376.8</v>
      </c>
      <c r="H22" s="322" t="n">
        <f aca="false">B22/60*4*40</f>
        <v>502.4</v>
      </c>
      <c r="I22" s="322" t="n">
        <f aca="false">B22/60*4*50</f>
        <v>628</v>
      </c>
      <c r="J22" s="323" t="n">
        <f aca="false">B22*4</f>
        <v>753.6</v>
      </c>
    </row>
    <row r="23" customFormat="false" ht="15.75" hidden="false" customHeight="false" outlineLevel="0" collapsed="false">
      <c r="A23" s="325" t="s">
        <v>70</v>
      </c>
      <c r="B23" s="326" t="n">
        <v>188.4</v>
      </c>
      <c r="C23" s="327" t="n">
        <f aca="false">B23/60</f>
        <v>3.14</v>
      </c>
      <c r="D23" s="328" t="n">
        <f aca="false">B23/60*4*5</f>
        <v>62.8</v>
      </c>
      <c r="E23" s="329" t="n">
        <f aca="false">B23/60*4*10</f>
        <v>125.6</v>
      </c>
      <c r="F23" s="329" t="n">
        <f aca="false">B23/60*4*20</f>
        <v>251.2</v>
      </c>
      <c r="G23" s="329" t="n">
        <f aca="false">B23/60*4*30</f>
        <v>376.8</v>
      </c>
      <c r="H23" s="329" t="n">
        <f aca="false">B23/60*4*40</f>
        <v>502.4</v>
      </c>
      <c r="I23" s="329" t="n">
        <f aca="false">B23/60*4*50</f>
        <v>628</v>
      </c>
      <c r="J23" s="330" t="n">
        <f aca="false">B23*4</f>
        <v>753.6</v>
      </c>
    </row>
    <row r="24" customFormat="false" ht="15.75" hidden="false" customHeight="true" outlineLevel="0" collapsed="false">
      <c r="A24" s="331" t="s">
        <v>324</v>
      </c>
      <c r="B24" s="331"/>
      <c r="C24" s="331"/>
      <c r="D24" s="332" t="n">
        <f aca="false">SUM(D4:D23)</f>
        <v>4741.93333333333</v>
      </c>
      <c r="E24" s="333" t="n">
        <f aca="false">SUM(E4:E23)</f>
        <v>9483.86666666667</v>
      </c>
      <c r="F24" s="333" t="n">
        <f aca="false">SUM(F4:F23)</f>
        <v>18967.7333333333</v>
      </c>
      <c r="G24" s="333" t="n">
        <f aca="false">SUM(G4:G23)</f>
        <v>28451.6</v>
      </c>
      <c r="H24" s="333" t="n">
        <f aca="false">SUM(H4:H23)</f>
        <v>37935.4666666667</v>
      </c>
      <c r="I24" s="333" t="n">
        <f aca="false">SUM(I4:I23)</f>
        <v>47419.3333333333</v>
      </c>
      <c r="J24" s="334" t="n">
        <f aca="false">SUM(J4:J23)</f>
        <v>56903.2</v>
      </c>
    </row>
    <row r="26" customFormat="false" ht="18.75" hidden="false" customHeight="false" outlineLevel="0" collapsed="false">
      <c r="J26" s="578"/>
      <c r="K26" s="578"/>
    </row>
    <row r="34" customFormat="false" ht="18.75" hidden="false" customHeight="false" outlineLevel="0" collapsed="false">
      <c r="A34" s="577" t="s">
        <v>341</v>
      </c>
      <c r="B34" s="578"/>
      <c r="C34" s="578"/>
      <c r="D34" s="578"/>
      <c r="E34" s="578"/>
      <c r="F34" s="578"/>
      <c r="G34" s="578"/>
      <c r="H34" s="578"/>
      <c r="I34" s="578"/>
    </row>
    <row r="35" customFormat="false" ht="15.75" hidden="false" customHeight="false" outlineLevel="0" collapsed="false"/>
    <row r="36" customFormat="false" ht="245.25" hidden="false" customHeight="false" outlineLevel="0" collapsed="false">
      <c r="B36" s="310" t="s">
        <v>342</v>
      </c>
      <c r="C36" s="312" t="s">
        <v>343</v>
      </c>
      <c r="D36" s="312" t="s">
        <v>344</v>
      </c>
      <c r="E36" s="312" t="s">
        <v>345</v>
      </c>
      <c r="F36" s="312" t="s">
        <v>346</v>
      </c>
      <c r="G36" s="312" t="s">
        <v>347</v>
      </c>
      <c r="H36" s="311" t="s">
        <v>348</v>
      </c>
    </row>
    <row r="37" customFormat="false" ht="15" hidden="false" customHeight="false" outlineLevel="0" collapsed="false">
      <c r="A37" s="314" t="s">
        <v>51</v>
      </c>
      <c r="B37" s="316" t="n">
        <f aca="false">H37/60*5</f>
        <v>73.6</v>
      </c>
      <c r="C37" s="317" t="n">
        <f aca="false">H37/6</f>
        <v>147.2</v>
      </c>
      <c r="D37" s="317" t="n">
        <f aca="false">H37/6*2</f>
        <v>294.4</v>
      </c>
      <c r="E37" s="317" t="n">
        <f aca="false">H37/2</f>
        <v>441.6</v>
      </c>
      <c r="F37" s="317" t="n">
        <f aca="false">H37/6*4</f>
        <v>588.8</v>
      </c>
      <c r="G37" s="317" t="n">
        <f aca="false">H37/6*5</f>
        <v>736</v>
      </c>
      <c r="H37" s="337" t="n">
        <v>883.2</v>
      </c>
    </row>
    <row r="38" customFormat="false" ht="15" hidden="false" customHeight="false" outlineLevel="0" collapsed="false">
      <c r="A38" s="319" t="s">
        <v>52</v>
      </c>
      <c r="B38" s="321" t="n">
        <f aca="false">H38/60*5</f>
        <v>144.7</v>
      </c>
      <c r="C38" s="322" t="n">
        <f aca="false">H38/6</f>
        <v>289.4</v>
      </c>
      <c r="D38" s="322" t="n">
        <f aca="false">H38/6*2</f>
        <v>578.8</v>
      </c>
      <c r="E38" s="322" t="n">
        <f aca="false">H38/2</f>
        <v>868.2</v>
      </c>
      <c r="F38" s="322" t="n">
        <f aca="false">H38/6*4</f>
        <v>1157.6</v>
      </c>
      <c r="G38" s="322" t="n">
        <f aca="false">H38/6*5</f>
        <v>1447</v>
      </c>
      <c r="H38" s="338" t="n">
        <v>1736.4</v>
      </c>
    </row>
    <row r="39" customFormat="false" ht="15" hidden="false" customHeight="false" outlineLevel="0" collapsed="false">
      <c r="A39" s="319" t="s">
        <v>53</v>
      </c>
      <c r="B39" s="321" t="n">
        <f aca="false">H39/60*5</f>
        <v>152.6</v>
      </c>
      <c r="C39" s="322" t="n">
        <f aca="false">H39/6</f>
        <v>305.2</v>
      </c>
      <c r="D39" s="322" t="n">
        <f aca="false">H39/6*2</f>
        <v>610.4</v>
      </c>
      <c r="E39" s="322" t="n">
        <f aca="false">H39/2</f>
        <v>915.6</v>
      </c>
      <c r="F39" s="322" t="n">
        <f aca="false">H39/6*4</f>
        <v>1220.8</v>
      </c>
      <c r="G39" s="322" t="n">
        <f aca="false">H39/6*5</f>
        <v>1526</v>
      </c>
      <c r="H39" s="338" t="n">
        <v>1831.2</v>
      </c>
    </row>
    <row r="40" customFormat="false" ht="15" hidden="false" customHeight="false" outlineLevel="0" collapsed="false">
      <c r="A40" s="319" t="s">
        <v>54</v>
      </c>
      <c r="B40" s="321" t="n">
        <f aca="false">H40/60*5</f>
        <v>73.6</v>
      </c>
      <c r="C40" s="322" t="n">
        <f aca="false">H40/6</f>
        <v>147.2</v>
      </c>
      <c r="D40" s="322" t="n">
        <f aca="false">H40/6*2</f>
        <v>294.4</v>
      </c>
      <c r="E40" s="322" t="n">
        <f aca="false">H40/2</f>
        <v>441.6</v>
      </c>
      <c r="F40" s="322" t="n">
        <f aca="false">H40/6*4</f>
        <v>588.8</v>
      </c>
      <c r="G40" s="322" t="n">
        <f aca="false">H40/6*5</f>
        <v>736</v>
      </c>
      <c r="H40" s="338" t="n">
        <v>883.2</v>
      </c>
    </row>
    <row r="41" customFormat="false" ht="15" hidden="false" customHeight="false" outlineLevel="0" collapsed="false">
      <c r="A41" s="319" t="s">
        <v>55</v>
      </c>
      <c r="B41" s="321" t="n">
        <f aca="false">H41/60*5</f>
        <v>57.8</v>
      </c>
      <c r="C41" s="322" t="n">
        <f aca="false">H41/6</f>
        <v>115.6</v>
      </c>
      <c r="D41" s="322" t="n">
        <f aca="false">H41/6*2</f>
        <v>231.2</v>
      </c>
      <c r="E41" s="322" t="n">
        <f aca="false">H41/2</f>
        <v>346.8</v>
      </c>
      <c r="F41" s="322" t="n">
        <f aca="false">H41/6*4</f>
        <v>462.4</v>
      </c>
      <c r="G41" s="322" t="n">
        <f aca="false">H41/6*5</f>
        <v>578</v>
      </c>
      <c r="H41" s="338" t="n">
        <v>693.6</v>
      </c>
    </row>
    <row r="42" customFormat="false" ht="15" hidden="false" customHeight="false" outlineLevel="0" collapsed="false">
      <c r="A42" s="319" t="s">
        <v>56</v>
      </c>
      <c r="B42" s="321" t="n">
        <f aca="false">H42/60*5</f>
        <v>57.8</v>
      </c>
      <c r="C42" s="322" t="n">
        <f aca="false">H42/6</f>
        <v>115.6</v>
      </c>
      <c r="D42" s="322" t="n">
        <f aca="false">H42/6*2</f>
        <v>231.2</v>
      </c>
      <c r="E42" s="322" t="n">
        <f aca="false">H42/2</f>
        <v>346.8</v>
      </c>
      <c r="F42" s="322" t="n">
        <f aca="false">H42/6*4</f>
        <v>462.4</v>
      </c>
      <c r="G42" s="322" t="n">
        <f aca="false">H42/6*5</f>
        <v>578</v>
      </c>
      <c r="H42" s="338" t="n">
        <v>693.6</v>
      </c>
    </row>
    <row r="43" customFormat="false" ht="15" hidden="false" customHeight="false" outlineLevel="0" collapsed="false">
      <c r="A43" s="319" t="s">
        <v>57</v>
      </c>
      <c r="B43" s="321" t="n">
        <f aca="false">H43/60*5</f>
        <v>57.8</v>
      </c>
      <c r="C43" s="322" t="n">
        <f aca="false">H43/6</f>
        <v>115.6</v>
      </c>
      <c r="D43" s="322" t="n">
        <f aca="false">H43/6*2</f>
        <v>231.2</v>
      </c>
      <c r="E43" s="322" t="n">
        <f aca="false">H43/2</f>
        <v>346.8</v>
      </c>
      <c r="F43" s="322" t="n">
        <f aca="false">H43/6*4</f>
        <v>462.4</v>
      </c>
      <c r="G43" s="322" t="n">
        <f aca="false">H43/6*5</f>
        <v>578</v>
      </c>
      <c r="H43" s="338" t="n">
        <v>693.6</v>
      </c>
    </row>
    <row r="44" customFormat="false" ht="15" hidden="false" customHeight="false" outlineLevel="0" collapsed="false">
      <c r="A44" s="324" t="s">
        <v>58</v>
      </c>
      <c r="B44" s="321" t="n">
        <f aca="false">H44/60*5</f>
        <v>28.8833333333333</v>
      </c>
      <c r="C44" s="322" t="n">
        <f aca="false">H44/6</f>
        <v>57.7666666666667</v>
      </c>
      <c r="D44" s="322" t="n">
        <f aca="false">H44/6*2</f>
        <v>115.533333333333</v>
      </c>
      <c r="E44" s="322" t="n">
        <f aca="false">H44/2</f>
        <v>173.3</v>
      </c>
      <c r="F44" s="322" t="n">
        <f aca="false">H44/6*4</f>
        <v>231.066666666667</v>
      </c>
      <c r="G44" s="322" t="n">
        <f aca="false">H44/6*5</f>
        <v>288.833333333333</v>
      </c>
      <c r="H44" s="338" t="n">
        <v>346.6</v>
      </c>
    </row>
    <row r="45" customFormat="false" ht="26.25" hidden="false" customHeight="false" outlineLevel="0" collapsed="false">
      <c r="A45" s="324" t="s">
        <v>59</v>
      </c>
      <c r="B45" s="321" t="n">
        <f aca="false">H45/60*5</f>
        <v>44.7</v>
      </c>
      <c r="C45" s="322" t="n">
        <f aca="false">H45/6</f>
        <v>89.4</v>
      </c>
      <c r="D45" s="322" t="n">
        <f aca="false">H45/6*2</f>
        <v>178.8</v>
      </c>
      <c r="E45" s="322" t="n">
        <f aca="false">H45/2</f>
        <v>268.2</v>
      </c>
      <c r="F45" s="322" t="n">
        <f aca="false">H45/6*4</f>
        <v>357.6</v>
      </c>
      <c r="G45" s="322" t="n">
        <f aca="false">H45/6*5</f>
        <v>447</v>
      </c>
      <c r="H45" s="338" t="n">
        <v>536.4</v>
      </c>
    </row>
    <row r="46" customFormat="false" ht="15" hidden="false" customHeight="false" outlineLevel="0" collapsed="false">
      <c r="A46" s="324" t="s">
        <v>60</v>
      </c>
      <c r="B46" s="321" t="n">
        <f aca="false">H46/60*5</f>
        <v>57.8</v>
      </c>
      <c r="C46" s="322" t="n">
        <f aca="false">H46/6</f>
        <v>115.6</v>
      </c>
      <c r="D46" s="322" t="n">
        <f aca="false">H46/6*2</f>
        <v>231.2</v>
      </c>
      <c r="E46" s="322" t="n">
        <f aca="false">H46/2</f>
        <v>346.8</v>
      </c>
      <c r="F46" s="322" t="n">
        <f aca="false">H46/6*4</f>
        <v>462.4</v>
      </c>
      <c r="G46" s="322" t="n">
        <f aca="false">H46/6*5</f>
        <v>578</v>
      </c>
      <c r="H46" s="338" t="n">
        <v>693.6</v>
      </c>
    </row>
    <row r="47" customFormat="false" ht="15" hidden="false" customHeight="false" outlineLevel="0" collapsed="false">
      <c r="A47" s="324" t="s">
        <v>61</v>
      </c>
      <c r="B47" s="321" t="n">
        <f aca="false">H47/60*5</f>
        <v>28.9</v>
      </c>
      <c r="C47" s="322" t="n">
        <f aca="false">H47/6</f>
        <v>57.8</v>
      </c>
      <c r="D47" s="322" t="n">
        <f aca="false">H47/6*2</f>
        <v>115.6</v>
      </c>
      <c r="E47" s="322" t="n">
        <f aca="false">H47/2</f>
        <v>173.4</v>
      </c>
      <c r="F47" s="322" t="n">
        <f aca="false">H47/6*4</f>
        <v>231.2</v>
      </c>
      <c r="G47" s="322" t="n">
        <f aca="false">H47/6*5</f>
        <v>289</v>
      </c>
      <c r="H47" s="338" t="n">
        <v>346.8</v>
      </c>
    </row>
    <row r="48" customFormat="false" ht="15" hidden="false" customHeight="false" outlineLevel="0" collapsed="false">
      <c r="A48" s="324" t="s">
        <v>62</v>
      </c>
      <c r="B48" s="321" t="n">
        <f aca="false">H48/60*5</f>
        <v>86.8</v>
      </c>
      <c r="C48" s="322" t="n">
        <f aca="false">H48/6</f>
        <v>173.6</v>
      </c>
      <c r="D48" s="322" t="n">
        <f aca="false">H48/6*2</f>
        <v>347.2</v>
      </c>
      <c r="E48" s="322" t="n">
        <f aca="false">H48/2</f>
        <v>520.8</v>
      </c>
      <c r="F48" s="322" t="n">
        <f aca="false">H48/6*4</f>
        <v>694.4</v>
      </c>
      <c r="G48" s="322" t="n">
        <f aca="false">H48/6*5</f>
        <v>868</v>
      </c>
      <c r="H48" s="338" t="n">
        <v>1041.6</v>
      </c>
    </row>
    <row r="49" customFormat="false" ht="15" hidden="false" customHeight="false" outlineLevel="0" collapsed="false">
      <c r="A49" s="324" t="s">
        <v>63</v>
      </c>
      <c r="B49" s="321" t="n">
        <f aca="false">H49/60*5</f>
        <v>86.8</v>
      </c>
      <c r="C49" s="322" t="n">
        <f aca="false">H49/6</f>
        <v>173.6</v>
      </c>
      <c r="D49" s="322" t="n">
        <f aca="false">H49/6*2</f>
        <v>347.2</v>
      </c>
      <c r="E49" s="322" t="n">
        <f aca="false">H49/2</f>
        <v>520.8</v>
      </c>
      <c r="F49" s="322" t="n">
        <f aca="false">H49/6*4</f>
        <v>694.4</v>
      </c>
      <c r="G49" s="322" t="n">
        <f aca="false">H49/6*5</f>
        <v>868</v>
      </c>
      <c r="H49" s="338" t="n">
        <v>1041.6</v>
      </c>
    </row>
    <row r="50" customFormat="false" ht="15" hidden="false" customHeight="false" outlineLevel="0" collapsed="false">
      <c r="A50" s="324" t="s">
        <v>64</v>
      </c>
      <c r="B50" s="321" t="n">
        <f aca="false">H50/60*5</f>
        <v>28.9</v>
      </c>
      <c r="C50" s="322" t="n">
        <f aca="false">H50/6</f>
        <v>57.8</v>
      </c>
      <c r="D50" s="322" t="n">
        <f aca="false">H50/6*2</f>
        <v>115.6</v>
      </c>
      <c r="E50" s="322" t="n">
        <f aca="false">H50/2</f>
        <v>173.4</v>
      </c>
      <c r="F50" s="322" t="n">
        <f aca="false">H50/6*4</f>
        <v>231.2</v>
      </c>
      <c r="G50" s="322" t="n">
        <f aca="false">H50/6*5</f>
        <v>289</v>
      </c>
      <c r="H50" s="338" t="n">
        <v>346.8</v>
      </c>
    </row>
    <row r="51" customFormat="false" ht="15" hidden="false" customHeight="false" outlineLevel="0" collapsed="false">
      <c r="A51" s="319" t="s">
        <v>65</v>
      </c>
      <c r="B51" s="321" t="n">
        <f aca="false">H51/60*5</f>
        <v>57.8</v>
      </c>
      <c r="C51" s="322" t="n">
        <f aca="false">H51/6</f>
        <v>115.6</v>
      </c>
      <c r="D51" s="322" t="n">
        <f aca="false">H51/6*2</f>
        <v>231.2</v>
      </c>
      <c r="E51" s="322" t="n">
        <f aca="false">H51/2</f>
        <v>346.8</v>
      </c>
      <c r="F51" s="322" t="n">
        <f aca="false">H51/6*4</f>
        <v>462.4</v>
      </c>
      <c r="G51" s="322" t="n">
        <f aca="false">H51/6*5</f>
        <v>578</v>
      </c>
      <c r="H51" s="338" t="n">
        <v>693.6</v>
      </c>
    </row>
    <row r="52" customFormat="false" ht="15" hidden="false" customHeight="false" outlineLevel="0" collapsed="false">
      <c r="A52" s="324" t="s">
        <v>66</v>
      </c>
      <c r="B52" s="321" t="n">
        <f aca="false">H52/60*5</f>
        <v>57.8</v>
      </c>
      <c r="C52" s="322" t="n">
        <f aca="false">H52/6</f>
        <v>115.6</v>
      </c>
      <c r="D52" s="322" t="n">
        <f aca="false">H52/6*2</f>
        <v>231.2</v>
      </c>
      <c r="E52" s="322" t="n">
        <f aca="false">H52/2</f>
        <v>346.8</v>
      </c>
      <c r="F52" s="322" t="n">
        <f aca="false">H52/6*4</f>
        <v>462.4</v>
      </c>
      <c r="G52" s="322" t="n">
        <f aca="false">H52/6*5</f>
        <v>578</v>
      </c>
      <c r="H52" s="338" t="n">
        <v>693.6</v>
      </c>
    </row>
    <row r="53" customFormat="false" ht="15" hidden="false" customHeight="false" outlineLevel="0" collapsed="false">
      <c r="A53" s="324" t="s">
        <v>67</v>
      </c>
      <c r="B53" s="321" t="n">
        <f aca="false">H53/60*5</f>
        <v>28.9</v>
      </c>
      <c r="C53" s="322" t="n">
        <f aca="false">H53/6</f>
        <v>57.8</v>
      </c>
      <c r="D53" s="322" t="n">
        <f aca="false">H53/6*2</f>
        <v>115.6</v>
      </c>
      <c r="E53" s="322" t="n">
        <f aca="false">H53/2</f>
        <v>173.4</v>
      </c>
      <c r="F53" s="322" t="n">
        <f aca="false">H53/6*4</f>
        <v>231.2</v>
      </c>
      <c r="G53" s="322" t="n">
        <f aca="false">H53/6*5</f>
        <v>289</v>
      </c>
      <c r="H53" s="338" t="n">
        <v>346.8</v>
      </c>
    </row>
    <row r="54" customFormat="false" ht="15" hidden="false" customHeight="false" outlineLevel="0" collapsed="false">
      <c r="A54" s="324" t="s">
        <v>68</v>
      </c>
      <c r="B54" s="321" t="n">
        <f aca="false">H54/60*5</f>
        <v>28.9</v>
      </c>
      <c r="C54" s="322" t="n">
        <f aca="false">H54/6</f>
        <v>57.8</v>
      </c>
      <c r="D54" s="322" t="n">
        <f aca="false">H54/6*2</f>
        <v>115.6</v>
      </c>
      <c r="E54" s="322" t="n">
        <f aca="false">H54/2</f>
        <v>173.4</v>
      </c>
      <c r="F54" s="322" t="n">
        <f aca="false">H54/6*4</f>
        <v>231.2</v>
      </c>
      <c r="G54" s="322" t="n">
        <f aca="false">H54/6*5</f>
        <v>289</v>
      </c>
      <c r="H54" s="338" t="n">
        <v>346.8</v>
      </c>
    </row>
    <row r="55" customFormat="false" ht="15" hidden="false" customHeight="false" outlineLevel="0" collapsed="false">
      <c r="A55" s="319" t="s">
        <v>69</v>
      </c>
      <c r="B55" s="321" t="n">
        <f aca="false">H55/60*5</f>
        <v>15.7</v>
      </c>
      <c r="C55" s="322" t="n">
        <f aca="false">H55/6</f>
        <v>31.4</v>
      </c>
      <c r="D55" s="322" t="n">
        <f aca="false">H55/6*2</f>
        <v>62.8</v>
      </c>
      <c r="E55" s="322" t="n">
        <f aca="false">H55/2</f>
        <v>94.2</v>
      </c>
      <c r="F55" s="322" t="n">
        <f aca="false">H55/6*4</f>
        <v>125.6</v>
      </c>
      <c r="G55" s="322" t="n">
        <f aca="false">H55/6*5</f>
        <v>157</v>
      </c>
      <c r="H55" s="338" t="n">
        <v>188.4</v>
      </c>
    </row>
    <row r="56" customFormat="false" ht="15.75" hidden="false" customHeight="false" outlineLevel="0" collapsed="false">
      <c r="A56" s="325" t="s">
        <v>70</v>
      </c>
      <c r="B56" s="328" t="n">
        <f aca="false">H56/60*5</f>
        <v>15.7</v>
      </c>
      <c r="C56" s="329" t="n">
        <f aca="false">H56/6</f>
        <v>31.4</v>
      </c>
      <c r="D56" s="329" t="n">
        <f aca="false">H56/6*2</f>
        <v>62.8</v>
      </c>
      <c r="E56" s="329" t="n">
        <f aca="false">H56/2</f>
        <v>94.2</v>
      </c>
      <c r="F56" s="329" t="n">
        <f aca="false">H56/6*4</f>
        <v>125.6</v>
      </c>
      <c r="G56" s="329" t="n">
        <f aca="false">H56/6*5</f>
        <v>157</v>
      </c>
      <c r="H56" s="339" t="n">
        <v>188.4</v>
      </c>
    </row>
    <row r="57" customFormat="false" ht="15.75" hidden="false" customHeight="false" outlineLevel="0" collapsed="false">
      <c r="A57" s="340" t="s">
        <v>324</v>
      </c>
      <c r="B57" s="332" t="n">
        <f aca="false">SUM(B37:B56)</f>
        <v>1185.48333333333</v>
      </c>
      <c r="C57" s="333" t="n">
        <f aca="false">SUM(C37:C56)</f>
        <v>2370.96666666667</v>
      </c>
      <c r="D57" s="333" t="n">
        <f aca="false">SUM(D37:D56)</f>
        <v>4741.93333333333</v>
      </c>
      <c r="E57" s="333" t="n">
        <f aca="false">SUM(E37:E56)</f>
        <v>7112.9</v>
      </c>
      <c r="F57" s="333" t="n">
        <f aca="false">SUM(F37:F56)</f>
        <v>9483.86666666667</v>
      </c>
      <c r="G57" s="333" t="n">
        <f aca="false">SUM(G37:G56)</f>
        <v>11854.8333333333</v>
      </c>
      <c r="H57" s="334" t="n">
        <f aca="false">SUM(H37:H56)</f>
        <v>14225.8</v>
      </c>
    </row>
  </sheetData>
  <mergeCells count="1">
    <mergeCell ref="A24:C2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C40" activeCellId="0" sqref="C40"/>
    </sheetView>
  </sheetViews>
  <sheetFormatPr defaultColWidth="10.96484375" defaultRowHeight="15" zeroHeight="false" outlineLevelRow="0" outlineLevelCol="0"/>
  <cols>
    <col collapsed="false" customWidth="true" hidden="false" outlineLevel="0" max="4" min="3" style="0" width="4.7"/>
    <col collapsed="false" customWidth="true" hidden="false" outlineLevel="0" max="5" min="5" style="0" width="5.13"/>
    <col collapsed="false" customWidth="true" hidden="false" outlineLevel="0" max="22" min="6" style="0" width="4.7"/>
  </cols>
  <sheetData>
    <row r="1" customFormat="false" ht="20.25" hidden="false" customHeight="false" outlineLevel="0" collapsed="false">
      <c r="A1" s="13"/>
      <c r="B1" s="2"/>
      <c r="C1" s="14" t="s">
        <v>47</v>
      </c>
      <c r="D1" s="14"/>
      <c r="E1" s="14"/>
      <c r="F1" s="14"/>
      <c r="G1" s="14"/>
      <c r="H1" s="14"/>
      <c r="I1" s="14"/>
      <c r="J1" s="14"/>
      <c r="K1" s="14"/>
      <c r="L1" s="14"/>
      <c r="M1" s="14"/>
      <c r="N1" s="14"/>
      <c r="O1" s="14"/>
      <c r="P1" s="14"/>
      <c r="Q1" s="14"/>
      <c r="R1" s="14"/>
      <c r="S1" s="14"/>
      <c r="T1" s="14"/>
      <c r="U1" s="14"/>
      <c r="V1" s="14"/>
      <c r="W1" s="14"/>
      <c r="X1" s="14"/>
      <c r="Y1" s="14"/>
      <c r="Z1" s="13"/>
    </row>
    <row r="2" customFormat="false" ht="15" hidden="false" customHeight="true" outlineLevel="0" collapsed="false">
      <c r="A2" s="13"/>
      <c r="B2" s="2"/>
      <c r="C2" s="15"/>
      <c r="D2" s="15"/>
      <c r="E2" s="15"/>
      <c r="F2" s="15"/>
      <c r="G2" s="15"/>
      <c r="H2" s="15"/>
      <c r="I2" s="15"/>
      <c r="J2" s="15"/>
      <c r="K2" s="15"/>
      <c r="L2" s="15"/>
      <c r="M2" s="15"/>
      <c r="N2" s="15"/>
      <c r="O2" s="15"/>
      <c r="P2" s="15"/>
      <c r="Q2" s="15"/>
      <c r="R2" s="15"/>
      <c r="S2" s="15"/>
      <c r="T2" s="15"/>
      <c r="U2" s="15"/>
      <c r="V2" s="15"/>
      <c r="W2" s="15"/>
      <c r="X2" s="15"/>
      <c r="Y2" s="15"/>
      <c r="Z2" s="13"/>
    </row>
    <row r="3" customFormat="false" ht="139.5" hidden="false" customHeight="true" outlineLevel="0" collapsed="false">
      <c r="A3" s="13"/>
      <c r="B3" s="2"/>
      <c r="C3" s="16" t="s">
        <v>48</v>
      </c>
      <c r="D3" s="16"/>
      <c r="E3" s="16"/>
      <c r="F3" s="16"/>
      <c r="G3" s="16"/>
      <c r="H3" s="16"/>
      <c r="I3" s="16"/>
      <c r="J3" s="16"/>
      <c r="K3" s="16"/>
      <c r="L3" s="16"/>
      <c r="M3" s="16"/>
      <c r="N3" s="16"/>
      <c r="O3" s="16"/>
      <c r="P3" s="16"/>
      <c r="Q3" s="16"/>
      <c r="R3" s="16"/>
      <c r="S3" s="16"/>
      <c r="T3" s="16"/>
      <c r="U3" s="16"/>
      <c r="V3" s="16"/>
      <c r="W3" s="16"/>
      <c r="X3" s="15"/>
      <c r="Y3" s="15"/>
      <c r="Z3" s="13"/>
    </row>
    <row r="4" customFormat="false" ht="16.5" hidden="false" customHeight="true" outlineLevel="0" collapsed="false">
      <c r="A4" s="13"/>
      <c r="B4" s="2"/>
      <c r="C4" s="15"/>
      <c r="D4" s="15"/>
      <c r="E4" s="15"/>
      <c r="F4" s="15"/>
      <c r="G4" s="15"/>
      <c r="H4" s="15"/>
      <c r="I4" s="15"/>
      <c r="J4" s="15"/>
      <c r="K4" s="15"/>
      <c r="L4" s="15"/>
      <c r="M4" s="15"/>
      <c r="N4" s="15"/>
      <c r="O4" s="15"/>
      <c r="P4" s="15"/>
      <c r="Q4" s="15"/>
      <c r="R4" s="15"/>
      <c r="S4" s="15"/>
      <c r="T4" s="15"/>
      <c r="U4" s="15"/>
      <c r="V4" s="15"/>
      <c r="W4" s="15"/>
      <c r="X4" s="15"/>
      <c r="Y4" s="15"/>
      <c r="Z4" s="13"/>
    </row>
    <row r="5" customFormat="false" ht="51.75" hidden="false" customHeight="false" outlineLevel="0" collapsed="false">
      <c r="A5" s="17" t="s">
        <v>49</v>
      </c>
      <c r="B5" s="18" t="s">
        <v>50</v>
      </c>
      <c r="C5" s="19" t="s">
        <v>51</v>
      </c>
      <c r="D5" s="19" t="s">
        <v>52</v>
      </c>
      <c r="E5" s="19" t="s">
        <v>53</v>
      </c>
      <c r="F5" s="19" t="s">
        <v>54</v>
      </c>
      <c r="G5" s="19" t="s">
        <v>55</v>
      </c>
      <c r="H5" s="20" t="s">
        <v>56</v>
      </c>
      <c r="I5" s="19" t="s">
        <v>57</v>
      </c>
      <c r="J5" s="21" t="s">
        <v>58</v>
      </c>
      <c r="K5" s="22" t="s">
        <v>59</v>
      </c>
      <c r="L5" s="21" t="s">
        <v>60</v>
      </c>
      <c r="M5" s="21" t="s">
        <v>61</v>
      </c>
      <c r="N5" s="21" t="s">
        <v>62</v>
      </c>
      <c r="O5" s="22" t="s">
        <v>63</v>
      </c>
      <c r="P5" s="21" t="s">
        <v>64</v>
      </c>
      <c r="Q5" s="19" t="s">
        <v>65</v>
      </c>
      <c r="R5" s="21" t="s">
        <v>66</v>
      </c>
      <c r="S5" s="22" t="s">
        <v>67</v>
      </c>
      <c r="T5" s="21" t="s">
        <v>68</v>
      </c>
      <c r="U5" s="20" t="s">
        <v>69</v>
      </c>
      <c r="V5" s="23" t="s">
        <v>70</v>
      </c>
      <c r="W5" s="24"/>
      <c r="X5" s="2"/>
      <c r="Y5" s="2"/>
      <c r="Z5" s="13"/>
    </row>
    <row r="6" customFormat="false" ht="15" hidden="false" customHeight="false" outlineLevel="0" collapsed="false">
      <c r="A6" s="25" t="s">
        <v>71</v>
      </c>
      <c r="B6" s="26" t="s">
        <v>72</v>
      </c>
      <c r="C6" s="27"/>
      <c r="D6" s="28"/>
      <c r="E6" s="28"/>
      <c r="F6" s="29"/>
      <c r="G6" s="30"/>
      <c r="H6" s="29"/>
      <c r="I6" s="30"/>
      <c r="J6" s="28"/>
      <c r="K6" s="28"/>
      <c r="L6" s="29"/>
      <c r="M6" s="29"/>
      <c r="N6" s="28"/>
      <c r="O6" s="28"/>
      <c r="P6" s="28"/>
      <c r="Q6" s="28"/>
      <c r="R6" s="28"/>
      <c r="S6" s="28"/>
      <c r="T6" s="28"/>
      <c r="U6" s="28"/>
      <c r="V6" s="28"/>
      <c r="W6" s="31"/>
      <c r="X6" s="2"/>
      <c r="Y6" s="2"/>
      <c r="Z6" s="13"/>
    </row>
    <row r="7" customFormat="false" ht="15" hidden="false" customHeight="false" outlineLevel="0" collapsed="false">
      <c r="A7" s="25"/>
      <c r="B7" s="26" t="s">
        <v>73</v>
      </c>
      <c r="C7" s="29"/>
      <c r="D7" s="32"/>
      <c r="E7" s="28"/>
      <c r="F7" s="29"/>
      <c r="G7" s="30"/>
      <c r="H7" s="29"/>
      <c r="I7" s="28"/>
      <c r="J7" s="28"/>
      <c r="K7" s="28"/>
      <c r="L7" s="28"/>
      <c r="M7" s="33" t="s">
        <v>74</v>
      </c>
      <c r="N7" s="28"/>
      <c r="O7" s="28"/>
      <c r="P7" s="29"/>
      <c r="Q7" s="28"/>
      <c r="R7" s="28"/>
      <c r="S7" s="28"/>
      <c r="T7" s="28"/>
      <c r="U7" s="28"/>
      <c r="V7" s="28"/>
      <c r="W7" s="31"/>
      <c r="X7" s="2"/>
      <c r="Y7" s="2"/>
      <c r="Z7" s="13"/>
    </row>
    <row r="8" customFormat="false" ht="15" hidden="false" customHeight="false" outlineLevel="0" collapsed="false">
      <c r="A8" s="25"/>
      <c r="B8" s="26" t="s">
        <v>75</v>
      </c>
      <c r="C8" s="34"/>
      <c r="D8" s="29"/>
      <c r="E8" s="29"/>
      <c r="F8" s="28"/>
      <c r="G8" s="30"/>
      <c r="H8" s="28"/>
      <c r="I8" s="30"/>
      <c r="J8" s="29"/>
      <c r="K8" s="28"/>
      <c r="L8" s="29"/>
      <c r="M8" s="29"/>
      <c r="N8" s="28"/>
      <c r="O8" s="28"/>
      <c r="P8" s="28"/>
      <c r="Q8" s="28"/>
      <c r="R8" s="28"/>
      <c r="S8" s="28"/>
      <c r="T8" s="28"/>
      <c r="U8" s="28"/>
      <c r="V8" s="28"/>
      <c r="W8" s="31"/>
      <c r="X8" s="2"/>
      <c r="Y8" s="2"/>
      <c r="Z8" s="13"/>
    </row>
    <row r="9" customFormat="false" ht="15" hidden="false" customHeight="false" outlineLevel="0" collapsed="false">
      <c r="A9" s="25"/>
      <c r="B9" s="26" t="s">
        <v>76</v>
      </c>
      <c r="C9" s="30"/>
      <c r="D9" s="29"/>
      <c r="E9" s="35"/>
      <c r="F9" s="28"/>
      <c r="G9" s="33" t="s">
        <v>74</v>
      </c>
      <c r="H9" s="30"/>
      <c r="I9" s="28"/>
      <c r="J9" s="28"/>
      <c r="K9" s="29"/>
      <c r="L9" s="28"/>
      <c r="M9" s="29"/>
      <c r="N9" s="28"/>
      <c r="O9" s="28"/>
      <c r="P9" s="28"/>
      <c r="Q9" s="28"/>
      <c r="R9" s="28"/>
      <c r="S9" s="28"/>
      <c r="T9" s="28"/>
      <c r="U9" s="28"/>
      <c r="V9" s="28"/>
      <c r="W9" s="31"/>
      <c r="X9" s="2"/>
      <c r="Y9" s="2"/>
      <c r="Z9" s="13"/>
    </row>
    <row r="10" customFormat="false" ht="15" hidden="false" customHeight="false" outlineLevel="0" collapsed="false">
      <c r="A10" s="25" t="s">
        <v>77</v>
      </c>
      <c r="B10" s="36" t="s">
        <v>78</v>
      </c>
      <c r="C10" s="28"/>
      <c r="D10" s="37"/>
      <c r="E10" s="29"/>
      <c r="F10" s="38"/>
      <c r="G10" s="29"/>
      <c r="H10" s="28"/>
      <c r="I10" s="28"/>
      <c r="J10" s="28"/>
      <c r="K10" s="28"/>
      <c r="L10" s="28"/>
      <c r="M10" s="28"/>
      <c r="N10" s="28"/>
      <c r="O10" s="28"/>
      <c r="P10" s="28"/>
      <c r="Q10" s="28"/>
      <c r="R10" s="28"/>
      <c r="S10" s="28"/>
      <c r="T10" s="28"/>
      <c r="U10" s="29"/>
      <c r="V10" s="39"/>
      <c r="W10" s="31"/>
      <c r="X10" s="2"/>
      <c r="Y10" s="2"/>
      <c r="Z10" s="13"/>
    </row>
    <row r="11" customFormat="false" ht="15" hidden="false" customHeight="false" outlineLevel="0" collapsed="false">
      <c r="A11" s="25"/>
      <c r="B11" s="26" t="s">
        <v>79</v>
      </c>
      <c r="C11" s="40"/>
      <c r="D11" s="28"/>
      <c r="E11" s="41"/>
      <c r="F11" s="29"/>
      <c r="G11" s="28"/>
      <c r="H11" s="28"/>
      <c r="I11" s="29"/>
      <c r="J11" s="28"/>
      <c r="K11" s="28"/>
      <c r="L11" s="28"/>
      <c r="M11" s="28"/>
      <c r="N11" s="28"/>
      <c r="O11" s="28"/>
      <c r="P11" s="28"/>
      <c r="Q11" s="28"/>
      <c r="R11" s="28"/>
      <c r="S11" s="28"/>
      <c r="T11" s="28"/>
      <c r="U11" s="29"/>
      <c r="V11" s="28"/>
      <c r="W11" s="31"/>
      <c r="X11" s="2"/>
      <c r="Y11" s="2"/>
      <c r="Z11" s="13"/>
    </row>
    <row r="12" customFormat="false" ht="15" hidden="false" customHeight="false" outlineLevel="0" collapsed="false">
      <c r="A12" s="25"/>
      <c r="B12" s="42" t="s">
        <v>80</v>
      </c>
      <c r="C12" s="33" t="s">
        <v>74</v>
      </c>
      <c r="D12" s="41"/>
      <c r="E12" s="43"/>
      <c r="F12" s="44"/>
      <c r="G12" s="29"/>
      <c r="H12" s="30"/>
      <c r="I12" s="44"/>
      <c r="J12" s="28"/>
      <c r="K12" s="29"/>
      <c r="L12" s="28"/>
      <c r="M12" s="28"/>
      <c r="N12" s="28"/>
      <c r="O12" s="28"/>
      <c r="P12" s="28"/>
      <c r="Q12" s="28"/>
      <c r="R12" s="28"/>
      <c r="S12" s="28"/>
      <c r="T12" s="28"/>
      <c r="U12" s="29"/>
      <c r="V12" s="28"/>
      <c r="W12" s="31"/>
      <c r="X12" s="2"/>
      <c r="Y12" s="2"/>
      <c r="Z12" s="13"/>
    </row>
    <row r="13" customFormat="false" ht="15" hidden="false" customHeight="false" outlineLevel="0" collapsed="false">
      <c r="A13" s="25"/>
      <c r="B13" s="36" t="s">
        <v>81</v>
      </c>
      <c r="C13" s="28"/>
      <c r="D13" s="32"/>
      <c r="E13" s="29"/>
      <c r="F13" s="29"/>
      <c r="G13" s="29"/>
      <c r="H13" s="28"/>
      <c r="I13" s="30"/>
      <c r="J13" s="28"/>
      <c r="K13" s="28"/>
      <c r="L13" s="29"/>
      <c r="M13" s="28"/>
      <c r="N13" s="28"/>
      <c r="O13" s="28"/>
      <c r="P13" s="28"/>
      <c r="Q13" s="28"/>
      <c r="R13" s="28"/>
      <c r="S13" s="28"/>
      <c r="T13" s="28"/>
      <c r="U13" s="29"/>
      <c r="V13" s="28"/>
      <c r="W13" s="31"/>
      <c r="X13" s="2"/>
      <c r="Y13" s="2"/>
      <c r="Z13" s="13"/>
    </row>
    <row r="14" customFormat="false" ht="15" hidden="false" customHeight="false" outlineLevel="0" collapsed="false">
      <c r="A14" s="25"/>
      <c r="B14" s="42" t="s">
        <v>82</v>
      </c>
      <c r="C14" s="34"/>
      <c r="D14" s="28"/>
      <c r="E14" s="29"/>
      <c r="F14" s="29"/>
      <c r="G14" s="28"/>
      <c r="H14" s="28"/>
      <c r="I14" s="28"/>
      <c r="J14" s="29"/>
      <c r="K14" s="28"/>
      <c r="L14" s="28"/>
      <c r="M14" s="30"/>
      <c r="N14" s="28"/>
      <c r="O14" s="28"/>
      <c r="P14" s="29"/>
      <c r="Q14" s="28"/>
      <c r="R14" s="28"/>
      <c r="S14" s="28"/>
      <c r="T14" s="28"/>
      <c r="U14" s="29"/>
      <c r="V14" s="39"/>
      <c r="W14" s="31"/>
      <c r="X14" s="2"/>
      <c r="Y14" s="2"/>
      <c r="Z14" s="13"/>
    </row>
    <row r="15" customFormat="false" ht="15" hidden="false" customHeight="false" outlineLevel="0" collapsed="false">
      <c r="A15" s="25" t="s">
        <v>83</v>
      </c>
      <c r="B15" s="45" t="s">
        <v>84</v>
      </c>
      <c r="C15" s="34"/>
      <c r="D15" s="29"/>
      <c r="E15" s="34"/>
      <c r="F15" s="29"/>
      <c r="G15" s="28"/>
      <c r="H15" s="28"/>
      <c r="I15" s="28"/>
      <c r="J15" s="29"/>
      <c r="K15" s="28"/>
      <c r="L15" s="28"/>
      <c r="M15" s="44"/>
      <c r="N15" s="29"/>
      <c r="O15" s="28"/>
      <c r="P15" s="44"/>
      <c r="Q15" s="28"/>
      <c r="R15" s="28"/>
      <c r="S15" s="28"/>
      <c r="T15" s="28"/>
      <c r="U15" s="44"/>
      <c r="V15" s="44"/>
      <c r="W15" s="31"/>
      <c r="X15" s="2"/>
      <c r="Y15" s="2"/>
      <c r="Z15" s="13"/>
    </row>
    <row r="16" customFormat="false" ht="15" hidden="false" customHeight="false" outlineLevel="0" collapsed="false">
      <c r="A16" s="25"/>
      <c r="B16" s="36" t="s">
        <v>85</v>
      </c>
      <c r="C16" s="30"/>
      <c r="D16" s="28"/>
      <c r="E16" s="33" t="s">
        <v>74</v>
      </c>
      <c r="F16" s="29"/>
      <c r="G16" s="29"/>
      <c r="H16" s="30"/>
      <c r="I16" s="28"/>
      <c r="J16" s="28"/>
      <c r="K16" s="29"/>
      <c r="L16" s="28"/>
      <c r="M16" s="28"/>
      <c r="N16" s="29"/>
      <c r="O16" s="28"/>
      <c r="P16" s="28"/>
      <c r="Q16" s="28"/>
      <c r="R16" s="28"/>
      <c r="S16" s="28"/>
      <c r="T16" s="28"/>
      <c r="U16" s="28"/>
      <c r="V16" s="28"/>
      <c r="W16" s="31"/>
      <c r="X16" s="2"/>
      <c r="Y16" s="2"/>
      <c r="Z16" s="13"/>
    </row>
    <row r="17" customFormat="false" ht="15" hidden="false" customHeight="false" outlineLevel="0" collapsed="false">
      <c r="A17" s="25"/>
      <c r="B17" s="45" t="s">
        <v>86</v>
      </c>
      <c r="C17" s="29"/>
      <c r="D17" s="29"/>
      <c r="E17" s="30"/>
      <c r="F17" s="46"/>
      <c r="G17" s="29"/>
      <c r="H17" s="44"/>
      <c r="I17" s="28"/>
      <c r="J17" s="28"/>
      <c r="K17" s="44"/>
      <c r="L17" s="28"/>
      <c r="M17" s="30"/>
      <c r="N17" s="29"/>
      <c r="O17" s="28"/>
      <c r="P17" s="29"/>
      <c r="Q17" s="28"/>
      <c r="R17" s="28"/>
      <c r="S17" s="28"/>
      <c r="T17" s="28"/>
      <c r="U17" s="28"/>
      <c r="V17" s="28"/>
      <c r="W17" s="31"/>
      <c r="X17" s="2"/>
      <c r="Y17" s="2"/>
      <c r="Z17" s="13"/>
    </row>
    <row r="18" customFormat="false" ht="15" hidden="false" customHeight="false" outlineLevel="0" collapsed="false">
      <c r="A18" s="25"/>
      <c r="B18" s="36" t="s">
        <v>87</v>
      </c>
      <c r="C18" s="30"/>
      <c r="D18" s="29"/>
      <c r="E18" s="33" t="s">
        <v>74</v>
      </c>
      <c r="F18" s="28"/>
      <c r="G18" s="28"/>
      <c r="H18" s="30"/>
      <c r="I18" s="28"/>
      <c r="J18" s="29"/>
      <c r="K18" s="29"/>
      <c r="L18" s="28"/>
      <c r="M18" s="28"/>
      <c r="N18" s="29"/>
      <c r="O18" s="28"/>
      <c r="P18" s="28"/>
      <c r="Q18" s="28"/>
      <c r="R18" s="28"/>
      <c r="S18" s="28"/>
      <c r="T18" s="28"/>
      <c r="U18" s="28"/>
      <c r="V18" s="28"/>
      <c r="W18" s="31"/>
      <c r="X18" s="2"/>
      <c r="Y18" s="2"/>
      <c r="Z18" s="13"/>
    </row>
    <row r="19" customFormat="false" ht="15" hidden="false" customHeight="false" outlineLevel="0" collapsed="false">
      <c r="A19" s="25"/>
      <c r="B19" s="36" t="s">
        <v>88</v>
      </c>
      <c r="C19" s="30"/>
      <c r="D19" s="28"/>
      <c r="E19" s="47" t="s">
        <v>74</v>
      </c>
      <c r="F19" s="29"/>
      <c r="G19" s="28"/>
      <c r="H19" s="30"/>
      <c r="I19" s="28"/>
      <c r="J19" s="29"/>
      <c r="K19" s="29"/>
      <c r="L19" s="28"/>
      <c r="M19" s="28"/>
      <c r="N19" s="29"/>
      <c r="O19" s="28"/>
      <c r="P19" s="28"/>
      <c r="Q19" s="28"/>
      <c r="R19" s="28"/>
      <c r="S19" s="28"/>
      <c r="T19" s="28"/>
      <c r="U19" s="28"/>
      <c r="V19" s="28"/>
      <c r="W19" s="31"/>
      <c r="X19" s="2"/>
      <c r="Y19" s="2"/>
      <c r="Z19" s="13"/>
    </row>
    <row r="20" customFormat="false" ht="15" hidden="false" customHeight="false" outlineLevel="0" collapsed="false">
      <c r="A20" s="25"/>
      <c r="B20" s="36" t="s">
        <v>89</v>
      </c>
      <c r="C20" s="30"/>
      <c r="D20" s="37"/>
      <c r="E20" s="33" t="s">
        <v>74</v>
      </c>
      <c r="F20" s="38"/>
      <c r="G20" s="28"/>
      <c r="H20" s="30"/>
      <c r="I20" s="29"/>
      <c r="J20" s="28"/>
      <c r="K20" s="29"/>
      <c r="L20" s="28"/>
      <c r="M20" s="28"/>
      <c r="N20" s="29"/>
      <c r="O20" s="28"/>
      <c r="P20" s="28"/>
      <c r="Q20" s="28"/>
      <c r="R20" s="28"/>
      <c r="S20" s="28"/>
      <c r="T20" s="28"/>
      <c r="U20" s="28"/>
      <c r="V20" s="28"/>
      <c r="W20" s="31"/>
      <c r="X20" s="13"/>
      <c r="Y20" s="13"/>
      <c r="Z20" s="13"/>
    </row>
    <row r="21" customFormat="false" ht="15" hidden="false" customHeight="false" outlineLevel="0" collapsed="false">
      <c r="A21" s="25"/>
      <c r="B21" s="45" t="s">
        <v>90</v>
      </c>
      <c r="C21" s="48"/>
      <c r="D21" s="37"/>
      <c r="E21" s="33" t="s">
        <v>74</v>
      </c>
      <c r="F21" s="38"/>
      <c r="G21" s="28"/>
      <c r="H21" s="29"/>
      <c r="I21" s="44"/>
      <c r="J21" s="28"/>
      <c r="K21" s="48"/>
      <c r="L21" s="28"/>
      <c r="M21" s="30"/>
      <c r="N21" s="29"/>
      <c r="O21" s="28"/>
      <c r="P21" s="29"/>
      <c r="Q21" s="28"/>
      <c r="R21" s="28"/>
      <c r="S21" s="28"/>
      <c r="T21" s="28"/>
      <c r="U21" s="28"/>
      <c r="V21" s="28"/>
      <c r="W21" s="31"/>
      <c r="X21" s="13"/>
      <c r="Y21" s="13"/>
      <c r="Z21" s="13"/>
    </row>
    <row r="22" customFormat="false" ht="15" hidden="false" customHeight="false" outlineLevel="0" collapsed="false">
      <c r="A22" s="25" t="s">
        <v>91</v>
      </c>
      <c r="B22" s="26" t="s">
        <v>92</v>
      </c>
      <c r="C22" s="49"/>
      <c r="D22" s="29"/>
      <c r="E22" s="41"/>
      <c r="F22" s="28"/>
      <c r="G22" s="28"/>
      <c r="H22" s="28"/>
      <c r="I22" s="30"/>
      <c r="J22" s="33" t="s">
        <v>74</v>
      </c>
      <c r="K22" s="40"/>
      <c r="L22" s="29"/>
      <c r="M22" s="28"/>
      <c r="N22" s="28"/>
      <c r="O22" s="28"/>
      <c r="P22" s="28"/>
      <c r="Q22" s="28"/>
      <c r="R22" s="28"/>
      <c r="S22" s="28"/>
      <c r="T22" s="29"/>
      <c r="U22" s="28"/>
      <c r="V22" s="28"/>
      <c r="W22" s="31"/>
      <c r="X22" s="13"/>
      <c r="Y22" s="13"/>
      <c r="Z22" s="13"/>
    </row>
    <row r="23" customFormat="false" ht="15" hidden="false" customHeight="false" outlineLevel="0" collapsed="false">
      <c r="A23" s="25"/>
      <c r="B23" s="26" t="s">
        <v>93</v>
      </c>
      <c r="C23" s="28"/>
      <c r="D23" s="38"/>
      <c r="E23" s="28"/>
      <c r="F23" s="29"/>
      <c r="G23" s="29"/>
      <c r="H23" s="28"/>
      <c r="I23" s="28"/>
      <c r="J23" s="50"/>
      <c r="K23" s="28"/>
      <c r="L23" s="32"/>
      <c r="M23" s="28"/>
      <c r="N23" s="28"/>
      <c r="O23" s="28"/>
      <c r="P23" s="28"/>
      <c r="Q23" s="28"/>
      <c r="R23" s="28"/>
      <c r="S23" s="28"/>
      <c r="T23" s="29"/>
      <c r="U23" s="28"/>
      <c r="V23" s="28"/>
      <c r="W23" s="31"/>
      <c r="X23" s="13"/>
      <c r="Y23" s="13"/>
      <c r="Z23" s="13"/>
    </row>
    <row r="24" customFormat="false" ht="15" hidden="false" customHeight="false" outlineLevel="0" collapsed="false">
      <c r="A24" s="25"/>
      <c r="B24" s="26" t="s">
        <v>94</v>
      </c>
      <c r="C24" s="51"/>
      <c r="D24" s="28"/>
      <c r="E24" s="29"/>
      <c r="F24" s="29"/>
      <c r="G24" s="29"/>
      <c r="H24" s="28"/>
      <c r="I24" s="28"/>
      <c r="J24" s="30"/>
      <c r="K24" s="51"/>
      <c r="L24" s="28"/>
      <c r="M24" s="28"/>
      <c r="N24" s="28"/>
      <c r="O24" s="28"/>
      <c r="P24" s="28"/>
      <c r="Q24" s="28"/>
      <c r="R24" s="28"/>
      <c r="S24" s="28"/>
      <c r="T24" s="29"/>
      <c r="U24" s="28"/>
      <c r="V24" s="28"/>
      <c r="W24" s="31"/>
      <c r="X24" s="13"/>
      <c r="Y24" s="13"/>
      <c r="Z24" s="13"/>
    </row>
    <row r="25" customFormat="false" ht="15" hidden="false" customHeight="false" outlineLevel="0" collapsed="false">
      <c r="A25" s="25"/>
      <c r="B25" s="26" t="s">
        <v>95</v>
      </c>
      <c r="C25" s="28"/>
      <c r="D25" s="29"/>
      <c r="E25" s="28"/>
      <c r="F25" s="29"/>
      <c r="G25" s="35"/>
      <c r="H25" s="28"/>
      <c r="I25" s="28"/>
      <c r="J25" s="30"/>
      <c r="K25" s="28"/>
      <c r="L25" s="28"/>
      <c r="M25" s="28"/>
      <c r="N25" s="28"/>
      <c r="O25" s="28"/>
      <c r="P25" s="28"/>
      <c r="Q25" s="28"/>
      <c r="R25" s="28"/>
      <c r="S25" s="28"/>
      <c r="T25" s="29"/>
      <c r="U25" s="28"/>
      <c r="V25" s="28"/>
      <c r="W25" s="52"/>
      <c r="X25" s="13"/>
      <c r="Y25" s="13"/>
      <c r="Z25" s="13"/>
    </row>
    <row r="26" customFormat="false" ht="15" hidden="false" customHeight="false" outlineLevel="0" collapsed="false">
      <c r="A26" s="25" t="s">
        <v>96</v>
      </c>
      <c r="B26" s="26" t="s">
        <v>97</v>
      </c>
      <c r="C26" s="29"/>
      <c r="D26" s="29"/>
      <c r="E26" s="40"/>
      <c r="F26" s="50"/>
      <c r="G26" s="28"/>
      <c r="H26" s="38"/>
      <c r="I26" s="28"/>
      <c r="J26" s="30"/>
      <c r="K26" s="28"/>
      <c r="L26" s="28"/>
      <c r="M26" s="30"/>
      <c r="N26" s="28"/>
      <c r="O26" s="29"/>
      <c r="P26" s="29"/>
      <c r="Q26" s="28"/>
      <c r="R26" s="28"/>
      <c r="S26" s="28"/>
      <c r="T26" s="28"/>
      <c r="U26" s="28"/>
      <c r="V26" s="28"/>
      <c r="W26" s="52"/>
      <c r="X26" s="13"/>
      <c r="Y26" s="13"/>
      <c r="Z26" s="13"/>
    </row>
    <row r="27" customFormat="false" ht="15" hidden="false" customHeight="false" outlineLevel="0" collapsed="false">
      <c r="A27" s="25"/>
      <c r="B27" s="26" t="s">
        <v>98</v>
      </c>
      <c r="C27" s="29"/>
      <c r="D27" s="37"/>
      <c r="E27" s="29"/>
      <c r="F27" s="53"/>
      <c r="G27" s="51"/>
      <c r="H27" s="29"/>
      <c r="I27" s="44"/>
      <c r="J27" s="30"/>
      <c r="K27" s="28"/>
      <c r="L27" s="28"/>
      <c r="M27" s="30"/>
      <c r="N27" s="28"/>
      <c r="O27" s="29"/>
      <c r="P27" s="29"/>
      <c r="Q27" s="28"/>
      <c r="R27" s="28"/>
      <c r="S27" s="28"/>
      <c r="T27" s="28"/>
      <c r="U27" s="28"/>
      <c r="V27" s="28"/>
      <c r="W27" s="52"/>
      <c r="X27" s="13"/>
      <c r="Y27" s="13"/>
      <c r="Z27" s="13"/>
    </row>
    <row r="28" customFormat="false" ht="15" hidden="false" customHeight="false" outlineLevel="0" collapsed="false">
      <c r="A28" s="25"/>
      <c r="B28" s="26" t="s">
        <v>99</v>
      </c>
      <c r="C28" s="29"/>
      <c r="D28" s="29"/>
      <c r="E28" s="51"/>
      <c r="F28" s="30"/>
      <c r="G28" s="28"/>
      <c r="H28" s="29"/>
      <c r="I28" s="30"/>
      <c r="J28" s="30"/>
      <c r="K28" s="28"/>
      <c r="L28" s="29"/>
      <c r="M28" s="28"/>
      <c r="N28" s="28"/>
      <c r="O28" s="29"/>
      <c r="P28" s="28"/>
      <c r="Q28" s="28"/>
      <c r="R28" s="28"/>
      <c r="S28" s="28"/>
      <c r="T28" s="28"/>
      <c r="U28" s="28"/>
      <c r="V28" s="28"/>
      <c r="W28" s="52"/>
      <c r="X28" s="13"/>
      <c r="Y28" s="13"/>
      <c r="Z28" s="13"/>
    </row>
    <row r="29" customFormat="false" ht="15" hidden="false" customHeight="false" outlineLevel="0" collapsed="false">
      <c r="A29" s="25"/>
      <c r="B29" s="26" t="s">
        <v>100</v>
      </c>
      <c r="C29" s="35"/>
      <c r="D29" s="28"/>
      <c r="E29" s="28"/>
      <c r="F29" s="33" t="s">
        <v>74</v>
      </c>
      <c r="G29" s="28"/>
      <c r="H29" s="29"/>
      <c r="I29" s="30"/>
      <c r="J29" s="30"/>
      <c r="K29" s="28"/>
      <c r="L29" s="29"/>
      <c r="M29" s="28"/>
      <c r="N29" s="28"/>
      <c r="O29" s="29"/>
      <c r="P29" s="28"/>
      <c r="Q29" s="28"/>
      <c r="R29" s="28"/>
      <c r="S29" s="28"/>
      <c r="T29" s="28"/>
      <c r="U29" s="28"/>
      <c r="V29" s="28"/>
      <c r="W29" s="52"/>
      <c r="X29" s="13"/>
      <c r="Y29" s="13"/>
      <c r="Z29" s="13"/>
    </row>
    <row r="30" customFormat="false" ht="15" hidden="false" customHeight="false" outlineLevel="0" collapsed="false">
      <c r="A30" s="25" t="s">
        <v>101</v>
      </c>
      <c r="B30" s="26" t="s">
        <v>102</v>
      </c>
      <c r="C30" s="29"/>
      <c r="D30" s="38"/>
      <c r="E30" s="28"/>
      <c r="F30" s="28"/>
      <c r="G30" s="28"/>
      <c r="H30" s="29"/>
      <c r="I30" s="28"/>
      <c r="J30" s="28"/>
      <c r="K30" s="28"/>
      <c r="L30" s="28"/>
      <c r="M30" s="30"/>
      <c r="N30" s="28"/>
      <c r="O30" s="28"/>
      <c r="P30" s="29"/>
      <c r="Q30" s="29"/>
      <c r="R30" s="28"/>
      <c r="S30" s="28"/>
      <c r="T30" s="28"/>
      <c r="U30" s="28"/>
      <c r="V30" s="28"/>
      <c r="W30" s="52"/>
      <c r="X30" s="13"/>
      <c r="Y30" s="13"/>
      <c r="Z30" s="13"/>
    </row>
    <row r="31" customFormat="false" ht="15" hidden="false" customHeight="false" outlineLevel="0" collapsed="false">
      <c r="A31" s="25"/>
      <c r="B31" s="26" t="s">
        <v>103</v>
      </c>
      <c r="C31" s="41"/>
      <c r="D31" s="29"/>
      <c r="E31" s="28"/>
      <c r="F31" s="28"/>
      <c r="G31" s="29"/>
      <c r="H31" s="28"/>
      <c r="I31" s="28"/>
      <c r="J31" s="28"/>
      <c r="K31" s="28"/>
      <c r="L31" s="28"/>
      <c r="M31" s="28"/>
      <c r="N31" s="28"/>
      <c r="O31" s="28"/>
      <c r="P31" s="28"/>
      <c r="Q31" s="29"/>
      <c r="R31" s="28"/>
      <c r="S31" s="28"/>
      <c r="T31" s="28"/>
      <c r="U31" s="28"/>
      <c r="V31" s="28"/>
      <c r="W31" s="52"/>
      <c r="X31" s="13"/>
      <c r="Y31" s="13"/>
      <c r="Z31" s="13"/>
    </row>
    <row r="32" customFormat="false" ht="15" hidden="false" customHeight="false" outlineLevel="0" collapsed="false">
      <c r="A32" s="25"/>
      <c r="B32" s="26" t="s">
        <v>104</v>
      </c>
      <c r="C32" s="33" t="s">
        <v>74</v>
      </c>
      <c r="D32" s="29"/>
      <c r="E32" s="28"/>
      <c r="F32" s="40"/>
      <c r="G32" s="28"/>
      <c r="H32" s="28"/>
      <c r="I32" s="30"/>
      <c r="J32" s="29"/>
      <c r="K32" s="28"/>
      <c r="L32" s="29"/>
      <c r="M32" s="28"/>
      <c r="N32" s="28"/>
      <c r="O32" s="28"/>
      <c r="P32" s="28"/>
      <c r="Q32" s="29"/>
      <c r="R32" s="28"/>
      <c r="S32" s="28"/>
      <c r="T32" s="28"/>
      <c r="U32" s="28"/>
      <c r="V32" s="28"/>
      <c r="W32" s="52"/>
      <c r="X32" s="13"/>
      <c r="Y32" s="13"/>
      <c r="Z32" s="13"/>
    </row>
    <row r="33" customFormat="false" ht="15" hidden="false" customHeight="false" outlineLevel="0" collapsed="false">
      <c r="A33" s="25"/>
      <c r="B33" s="26" t="s">
        <v>105</v>
      </c>
      <c r="C33" s="28"/>
      <c r="D33" s="29"/>
      <c r="E33" s="37"/>
      <c r="F33" s="29"/>
      <c r="G33" s="32"/>
      <c r="H33" s="28"/>
      <c r="I33" s="29"/>
      <c r="J33" s="40"/>
      <c r="K33" s="28"/>
      <c r="L33" s="28"/>
      <c r="M33" s="28"/>
      <c r="N33" s="28"/>
      <c r="O33" s="28"/>
      <c r="P33" s="28"/>
      <c r="Q33" s="29"/>
      <c r="R33" s="28"/>
      <c r="S33" s="28"/>
      <c r="T33" s="28"/>
      <c r="U33" s="28"/>
      <c r="V33" s="28"/>
      <c r="W33" s="52"/>
      <c r="X33" s="13"/>
      <c r="Y33" s="13"/>
      <c r="Z33" s="13"/>
    </row>
    <row r="34" customFormat="false" ht="15" hidden="false" customHeight="false" outlineLevel="0" collapsed="false">
      <c r="A34" s="25" t="s">
        <v>106</v>
      </c>
      <c r="B34" s="26" t="s">
        <v>107</v>
      </c>
      <c r="C34" s="30"/>
      <c r="D34" s="28"/>
      <c r="E34" s="35"/>
      <c r="F34" s="41"/>
      <c r="G34" s="28"/>
      <c r="H34" s="30"/>
      <c r="I34" s="54"/>
      <c r="J34" s="28"/>
      <c r="K34" s="38"/>
      <c r="L34" s="28"/>
      <c r="M34" s="28"/>
      <c r="N34" s="28"/>
      <c r="O34" s="28"/>
      <c r="P34" s="28"/>
      <c r="Q34" s="28"/>
      <c r="R34" s="29"/>
      <c r="S34" s="28"/>
      <c r="T34" s="28"/>
      <c r="U34" s="28"/>
      <c r="V34" s="39"/>
      <c r="W34" s="52"/>
      <c r="X34" s="13"/>
      <c r="Y34" s="13"/>
      <c r="Z34" s="13"/>
    </row>
    <row r="35" customFormat="false" ht="15" hidden="false" customHeight="false" outlineLevel="0" collapsed="false">
      <c r="A35" s="25"/>
      <c r="B35" s="45" t="s">
        <v>108</v>
      </c>
      <c r="C35" s="30"/>
      <c r="D35" s="54"/>
      <c r="E35" s="35"/>
      <c r="F35" s="55"/>
      <c r="G35" s="28"/>
      <c r="H35" s="44"/>
      <c r="I35" s="56"/>
      <c r="J35" s="41"/>
      <c r="K35" s="57"/>
      <c r="L35" s="28"/>
      <c r="M35" s="40"/>
      <c r="N35" s="28"/>
      <c r="O35" s="28"/>
      <c r="P35" s="28"/>
      <c r="Q35" s="28"/>
      <c r="R35" s="29"/>
      <c r="S35" s="28"/>
      <c r="T35" s="28"/>
      <c r="U35" s="28"/>
      <c r="V35" s="44"/>
      <c r="W35" s="52"/>
      <c r="X35" s="13"/>
      <c r="Y35" s="13"/>
      <c r="Z35" s="13"/>
    </row>
    <row r="36" customFormat="false" ht="15" hidden="false" customHeight="false" outlineLevel="0" collapsed="false">
      <c r="A36" s="25"/>
      <c r="B36" s="45" t="s">
        <v>109</v>
      </c>
      <c r="C36" s="33" t="s">
        <v>74</v>
      </c>
      <c r="D36" s="37"/>
      <c r="E36" s="35"/>
      <c r="F36" s="55"/>
      <c r="G36" s="28"/>
      <c r="H36" s="33" t="s">
        <v>74</v>
      </c>
      <c r="I36" s="56"/>
      <c r="J36" s="51"/>
      <c r="K36" s="38"/>
      <c r="L36" s="28"/>
      <c r="M36" s="40"/>
      <c r="N36" s="28"/>
      <c r="O36" s="28"/>
      <c r="P36" s="28"/>
      <c r="Q36" s="28"/>
      <c r="R36" s="29"/>
      <c r="S36" s="28"/>
      <c r="T36" s="28"/>
      <c r="U36" s="28"/>
      <c r="V36" s="44"/>
      <c r="W36" s="52"/>
      <c r="X36" s="13"/>
      <c r="Y36" s="13"/>
      <c r="Z36" s="13"/>
    </row>
    <row r="37" customFormat="false" ht="15" hidden="false" customHeight="false" outlineLevel="0" collapsed="false">
      <c r="A37" s="25"/>
      <c r="B37" s="26" t="s">
        <v>110</v>
      </c>
      <c r="C37" s="33" t="s">
        <v>74</v>
      </c>
      <c r="D37" s="54"/>
      <c r="E37" s="28"/>
      <c r="F37" s="32"/>
      <c r="G37" s="28"/>
      <c r="H37" s="28"/>
      <c r="I37" s="29"/>
      <c r="J37" s="51"/>
      <c r="K37" s="28"/>
      <c r="L37" s="28"/>
      <c r="M37" s="49"/>
      <c r="N37" s="28"/>
      <c r="O37" s="28"/>
      <c r="P37" s="29"/>
      <c r="Q37" s="28"/>
      <c r="R37" s="29"/>
      <c r="S37" s="28"/>
      <c r="T37" s="28"/>
      <c r="U37" s="28"/>
      <c r="V37" s="28"/>
      <c r="W37" s="52"/>
      <c r="X37" s="13"/>
      <c r="Y37" s="13"/>
      <c r="Z37" s="13"/>
    </row>
    <row r="38" customFormat="false" ht="15" hidden="false" customHeight="false" outlineLevel="0" collapsed="false">
      <c r="A38" s="25"/>
      <c r="B38" s="42" t="s">
        <v>111</v>
      </c>
      <c r="C38" s="33" t="s">
        <v>74</v>
      </c>
      <c r="D38" s="28"/>
      <c r="E38" s="41"/>
      <c r="F38" s="40"/>
      <c r="G38" s="28"/>
      <c r="H38" s="28"/>
      <c r="I38" s="29"/>
      <c r="J38" s="28"/>
      <c r="K38" s="28"/>
      <c r="L38" s="37"/>
      <c r="M38" s="30"/>
      <c r="N38" s="32"/>
      <c r="O38" s="28"/>
      <c r="P38" s="29"/>
      <c r="Q38" s="28"/>
      <c r="R38" s="29"/>
      <c r="S38" s="28"/>
      <c r="T38" s="28"/>
      <c r="U38" s="28"/>
      <c r="V38" s="39"/>
      <c r="W38" s="52"/>
      <c r="X38" s="13"/>
      <c r="Y38" s="13"/>
      <c r="Z38" s="13"/>
    </row>
    <row r="39" customFormat="false" ht="15" hidden="false" customHeight="false" outlineLevel="0" collapsed="false">
      <c r="A39" s="25"/>
      <c r="B39" s="45" t="s">
        <v>112</v>
      </c>
      <c r="C39" s="33" t="s">
        <v>74</v>
      </c>
      <c r="D39" s="28"/>
      <c r="E39" s="58"/>
      <c r="F39" s="35"/>
      <c r="G39" s="32"/>
      <c r="H39" s="28"/>
      <c r="I39" s="33" t="s">
        <v>74</v>
      </c>
      <c r="J39" s="28"/>
      <c r="K39" s="28"/>
      <c r="L39" s="54"/>
      <c r="M39" s="43"/>
      <c r="N39" s="32"/>
      <c r="O39" s="28"/>
      <c r="P39" s="44"/>
      <c r="Q39" s="28"/>
      <c r="R39" s="29"/>
      <c r="S39" s="28"/>
      <c r="T39" s="28"/>
      <c r="U39" s="28"/>
      <c r="V39" s="44"/>
      <c r="W39" s="52"/>
      <c r="X39" s="13"/>
      <c r="Y39" s="13"/>
      <c r="Z39" s="13"/>
    </row>
    <row r="40" customFormat="false" ht="15" hidden="false" customHeight="false" outlineLevel="0" collapsed="false">
      <c r="A40" s="25"/>
      <c r="B40" s="36" t="s">
        <v>113</v>
      </c>
      <c r="C40" s="33" t="s">
        <v>74</v>
      </c>
      <c r="D40" s="44"/>
      <c r="E40" s="54"/>
      <c r="F40" s="28"/>
      <c r="G40" s="32"/>
      <c r="H40" s="30"/>
      <c r="I40" s="29"/>
      <c r="J40" s="28"/>
      <c r="K40" s="29"/>
      <c r="L40" s="28"/>
      <c r="M40" s="51"/>
      <c r="N40" s="28"/>
      <c r="O40" s="28"/>
      <c r="P40" s="28"/>
      <c r="Q40" s="28"/>
      <c r="R40" s="29"/>
      <c r="S40" s="28"/>
      <c r="T40" s="28"/>
      <c r="U40" s="28"/>
      <c r="V40" s="28"/>
      <c r="W40" s="52"/>
      <c r="X40" s="13"/>
      <c r="Y40" s="13"/>
      <c r="Z40" s="13"/>
    </row>
    <row r="41" customFormat="false" ht="15" hidden="false" customHeight="false" outlineLevel="0" collapsed="false">
      <c r="A41" s="25" t="s">
        <v>114</v>
      </c>
      <c r="B41" s="45" t="s">
        <v>115</v>
      </c>
      <c r="C41" s="44"/>
      <c r="D41" s="44"/>
      <c r="E41" s="54"/>
      <c r="F41" s="41"/>
      <c r="G41" s="32"/>
      <c r="H41" s="44"/>
      <c r="I41" s="33" t="s">
        <v>74</v>
      </c>
      <c r="J41" s="28"/>
      <c r="K41" s="30"/>
      <c r="L41" s="29"/>
      <c r="M41" s="51"/>
      <c r="N41" s="28"/>
      <c r="O41" s="28"/>
      <c r="P41" s="28"/>
      <c r="Q41" s="28"/>
      <c r="R41" s="44"/>
      <c r="S41" s="29"/>
      <c r="T41" s="28"/>
      <c r="U41" s="28"/>
      <c r="V41" s="28"/>
      <c r="W41" s="52"/>
      <c r="X41" s="13"/>
      <c r="Y41" s="13"/>
      <c r="Z41" s="13"/>
    </row>
    <row r="42" customFormat="false" ht="15" hidden="false" customHeight="false" outlineLevel="0" collapsed="false">
      <c r="A42" s="25"/>
      <c r="B42" s="36" t="s">
        <v>116</v>
      </c>
      <c r="C42" s="29"/>
      <c r="D42" s="28"/>
      <c r="E42" s="28"/>
      <c r="F42" s="59" t="s">
        <v>74</v>
      </c>
      <c r="G42" s="28"/>
      <c r="H42" s="28"/>
      <c r="I42" s="29"/>
      <c r="J42" s="28"/>
      <c r="K42" s="30"/>
      <c r="L42" s="28"/>
      <c r="M42" s="28"/>
      <c r="N42" s="28"/>
      <c r="O42" s="28"/>
      <c r="P42" s="28"/>
      <c r="Q42" s="28"/>
      <c r="R42" s="28"/>
      <c r="S42" s="29"/>
      <c r="T42" s="28"/>
      <c r="U42" s="28"/>
      <c r="V42" s="28"/>
      <c r="W42" s="52"/>
      <c r="X42" s="13"/>
      <c r="Y42" s="13"/>
      <c r="Z42" s="13"/>
    </row>
    <row r="43" customFormat="false" ht="15" hidden="false" customHeight="false" outlineLevel="0" collapsed="false">
      <c r="A43" s="25"/>
      <c r="B43" s="26" t="s">
        <v>117</v>
      </c>
      <c r="C43" s="35"/>
      <c r="D43" s="29"/>
      <c r="E43" s="28"/>
      <c r="F43" s="30"/>
      <c r="G43" s="28"/>
      <c r="H43" s="29"/>
      <c r="I43" s="28"/>
      <c r="J43" s="28"/>
      <c r="K43" s="30"/>
      <c r="L43" s="28"/>
      <c r="M43" s="30"/>
      <c r="N43" s="28"/>
      <c r="O43" s="28"/>
      <c r="P43" s="29"/>
      <c r="Q43" s="28"/>
      <c r="R43" s="28"/>
      <c r="S43" s="29"/>
      <c r="T43" s="28"/>
      <c r="U43" s="28"/>
      <c r="V43" s="28"/>
      <c r="W43" s="52"/>
      <c r="X43" s="13"/>
      <c r="Y43" s="13"/>
      <c r="Z43" s="13"/>
    </row>
    <row r="44" customFormat="false" ht="15" hidden="false" customHeight="false" outlineLevel="0" collapsed="false">
      <c r="A44" s="25"/>
      <c r="B44" s="26" t="s">
        <v>118</v>
      </c>
      <c r="C44" s="33" t="s">
        <v>74</v>
      </c>
      <c r="D44" s="38"/>
      <c r="E44" s="28"/>
      <c r="F44" s="30"/>
      <c r="G44" s="28"/>
      <c r="H44" s="30"/>
      <c r="I44" s="28"/>
      <c r="J44" s="29"/>
      <c r="K44" s="33" t="s">
        <v>74</v>
      </c>
      <c r="L44" s="28"/>
      <c r="M44" s="28"/>
      <c r="N44" s="28"/>
      <c r="O44" s="28"/>
      <c r="P44" s="28"/>
      <c r="Q44" s="28"/>
      <c r="R44" s="28"/>
      <c r="S44" s="29"/>
      <c r="T44" s="28"/>
      <c r="U44" s="28"/>
      <c r="V44" s="28"/>
      <c r="W44" s="2"/>
      <c r="X44" s="13"/>
      <c r="Y44" s="13"/>
      <c r="Z44" s="13"/>
    </row>
    <row r="45" customFormat="false" ht="15" hidden="false" customHeight="false" outlineLevel="0" collapsed="false">
      <c r="A45" s="25"/>
      <c r="B45" s="60" t="s">
        <v>119</v>
      </c>
      <c r="C45" s="59" t="s">
        <v>74</v>
      </c>
      <c r="D45" s="29"/>
      <c r="E45" s="28"/>
      <c r="F45" s="30"/>
      <c r="G45" s="28"/>
      <c r="H45" s="28"/>
      <c r="I45" s="30"/>
      <c r="J45" s="29"/>
      <c r="K45" s="30"/>
      <c r="L45" s="29"/>
      <c r="M45" s="28"/>
      <c r="N45" s="28"/>
      <c r="O45" s="28"/>
      <c r="P45" s="28"/>
      <c r="Q45" s="28"/>
      <c r="R45" s="28"/>
      <c r="S45" s="29"/>
      <c r="T45" s="28"/>
      <c r="U45" s="28"/>
      <c r="V45" s="28"/>
      <c r="W45" s="2"/>
      <c r="X45" s="13"/>
      <c r="Y45" s="13"/>
      <c r="Z45" s="13"/>
    </row>
    <row r="46" customFormat="false" ht="15" hidden="false" customHeight="false" outlineLevel="0" collapsed="false">
      <c r="A46" s="13"/>
      <c r="B46" s="13"/>
      <c r="C46" s="13"/>
      <c r="D46" s="13"/>
      <c r="E46" s="13"/>
      <c r="F46" s="13"/>
      <c r="G46" s="13"/>
      <c r="H46" s="13"/>
      <c r="I46" s="13"/>
      <c r="J46" s="13"/>
      <c r="K46" s="13"/>
      <c r="L46" s="13"/>
      <c r="M46" s="13"/>
      <c r="N46" s="13"/>
      <c r="O46" s="13"/>
      <c r="P46" s="13"/>
      <c r="Q46" s="13"/>
      <c r="R46" s="13"/>
      <c r="S46" s="13"/>
      <c r="T46" s="13"/>
      <c r="U46" s="13"/>
      <c r="V46" s="13"/>
      <c r="W46" s="13"/>
      <c r="X46" s="13"/>
      <c r="Y46" s="13"/>
      <c r="Z46" s="13"/>
    </row>
    <row r="47" customFormat="false" ht="15" hidden="false" customHeight="false" outlineLevel="0" collapsed="false">
      <c r="A47" s="13"/>
      <c r="B47" s="61" t="s">
        <v>120</v>
      </c>
      <c r="C47" s="31"/>
      <c r="D47" s="62" t="s">
        <v>74</v>
      </c>
      <c r="E47" s="61" t="s">
        <v>121</v>
      </c>
      <c r="F47" s="31"/>
      <c r="G47" s="31"/>
      <c r="H47" s="31"/>
      <c r="I47" s="31"/>
      <c r="J47" s="31"/>
      <c r="K47" s="31"/>
      <c r="L47" s="31"/>
      <c r="M47" s="31"/>
      <c r="N47" s="31"/>
      <c r="O47" s="31"/>
      <c r="P47" s="31"/>
      <c r="Q47" s="31"/>
      <c r="R47" s="31"/>
      <c r="S47" s="31"/>
      <c r="T47" s="31"/>
      <c r="U47" s="63"/>
      <c r="V47" s="31"/>
      <c r="W47" s="2" t="s">
        <v>122</v>
      </c>
      <c r="X47" s="13"/>
      <c r="Y47" s="13"/>
      <c r="Z47" s="13"/>
    </row>
    <row r="48" customFormat="false" ht="15" hidden="false" customHeight="false" outlineLevel="0" collapsed="false">
      <c r="A48" s="13"/>
      <c r="B48" s="31"/>
      <c r="C48" s="31"/>
      <c r="D48" s="31"/>
      <c r="E48" s="31"/>
      <c r="F48" s="31"/>
      <c r="G48" s="31"/>
      <c r="H48" s="31"/>
      <c r="I48" s="31"/>
      <c r="J48" s="31"/>
      <c r="K48" s="31"/>
      <c r="L48" s="31"/>
      <c r="M48" s="31"/>
      <c r="N48" s="31"/>
      <c r="O48" s="31"/>
      <c r="P48" s="31"/>
      <c r="Q48" s="31"/>
      <c r="R48" s="31"/>
      <c r="S48" s="31"/>
      <c r="T48" s="31"/>
      <c r="U48" s="64"/>
      <c r="V48" s="31"/>
      <c r="W48" s="2" t="s">
        <v>123</v>
      </c>
      <c r="X48" s="13"/>
      <c r="Y48" s="13"/>
      <c r="Z48" s="13"/>
    </row>
    <row r="49" customFormat="false" ht="15" hidden="false" customHeight="false" outlineLevel="0" collapsed="false">
      <c r="A49" s="13"/>
      <c r="B49" s="31"/>
      <c r="C49" s="31"/>
      <c r="D49" s="31"/>
      <c r="E49" s="31"/>
      <c r="F49" s="31"/>
      <c r="G49" s="31"/>
      <c r="H49" s="31"/>
      <c r="I49" s="31"/>
      <c r="J49" s="31"/>
      <c r="K49" s="31"/>
      <c r="L49" s="31"/>
      <c r="M49" s="31"/>
      <c r="N49" s="31"/>
      <c r="O49" s="31"/>
      <c r="P49" s="31"/>
      <c r="Q49" s="31"/>
      <c r="R49" s="31"/>
      <c r="S49" s="31"/>
      <c r="T49" s="31"/>
      <c r="U49" s="65"/>
      <c r="W49" s="0" t="s">
        <v>124</v>
      </c>
      <c r="Y49" s="13"/>
      <c r="Z49" s="13"/>
    </row>
    <row r="50" customFormat="false" ht="15" hidden="false" customHeight="false" outlineLevel="0" collapsed="false">
      <c r="A50" s="13"/>
      <c r="B50" s="29"/>
      <c r="C50" s="31"/>
      <c r="D50" s="62" t="s">
        <v>125</v>
      </c>
      <c r="E50" s="31"/>
      <c r="F50" s="31"/>
      <c r="G50" s="31"/>
      <c r="H50" s="31"/>
      <c r="I50" s="31"/>
      <c r="J50" s="31"/>
      <c r="K50" s="31"/>
      <c r="L50" s="31"/>
      <c r="M50" s="31"/>
      <c r="N50" s="31"/>
      <c r="O50" s="31"/>
      <c r="P50" s="31"/>
      <c r="Q50" s="31"/>
      <c r="R50" s="31"/>
      <c r="S50" s="31"/>
      <c r="T50" s="31"/>
      <c r="U50" s="66"/>
      <c r="W50" s="67" t="s">
        <v>126</v>
      </c>
      <c r="Y50" s="13"/>
      <c r="Z50" s="13"/>
    </row>
    <row r="51" customFormat="false" ht="15" hidden="false" customHeight="false" outlineLevel="0" collapsed="false">
      <c r="A51" s="13"/>
      <c r="B51" s="31"/>
      <c r="C51" s="31"/>
      <c r="D51" s="31"/>
      <c r="E51" s="31"/>
      <c r="F51" s="31"/>
      <c r="G51" s="31"/>
      <c r="H51" s="31"/>
      <c r="I51" s="31"/>
      <c r="J51" s="31"/>
      <c r="K51" s="31"/>
      <c r="L51" s="31"/>
      <c r="M51" s="31"/>
      <c r="N51" s="31"/>
      <c r="O51" s="31"/>
      <c r="P51" s="31"/>
      <c r="Q51" s="31"/>
      <c r="R51" s="31"/>
      <c r="S51" s="31"/>
      <c r="T51" s="31"/>
      <c r="U51" s="68"/>
      <c r="V51" s="31"/>
      <c r="W51" s="2" t="s">
        <v>127</v>
      </c>
      <c r="X51" s="13"/>
      <c r="Y51" s="13"/>
      <c r="Z51" s="13"/>
    </row>
    <row r="52" customFormat="false" ht="15" hidden="false" customHeight="false" outlineLevel="0" collapsed="false">
      <c r="A52" s="13"/>
      <c r="B52" s="31"/>
      <c r="C52" s="31"/>
      <c r="D52" s="31"/>
      <c r="E52" s="31"/>
      <c r="F52" s="31"/>
      <c r="G52" s="31"/>
      <c r="H52" s="31"/>
      <c r="I52" s="31"/>
      <c r="J52" s="31"/>
      <c r="K52" s="31"/>
      <c r="L52" s="31"/>
      <c r="M52" s="31"/>
      <c r="N52" s="31"/>
      <c r="O52" s="31"/>
      <c r="P52" s="31"/>
      <c r="Q52" s="31"/>
      <c r="R52" s="31"/>
      <c r="S52" s="31"/>
      <c r="T52" s="31"/>
      <c r="U52" s="31"/>
      <c r="V52" s="31"/>
      <c r="W52" s="2"/>
      <c r="X52" s="13"/>
      <c r="Y52" s="13"/>
      <c r="Z52" s="13"/>
    </row>
    <row r="53" customFormat="false" ht="15" hidden="false" customHeight="false" outlineLevel="0" collapsed="false">
      <c r="A53" s="13"/>
      <c r="B53" s="30"/>
      <c r="C53" s="31"/>
      <c r="D53" s="62" t="s">
        <v>128</v>
      </c>
      <c r="E53" s="31"/>
      <c r="F53" s="31"/>
      <c r="G53" s="31"/>
      <c r="H53" s="31"/>
      <c r="I53" s="31"/>
      <c r="J53" s="31"/>
      <c r="K53" s="31"/>
      <c r="L53" s="31"/>
      <c r="M53" s="31"/>
      <c r="N53" s="31"/>
      <c r="O53" s="31"/>
      <c r="P53" s="31"/>
      <c r="Q53" s="31"/>
      <c r="R53" s="31"/>
      <c r="S53" s="31"/>
      <c r="T53" s="31"/>
      <c r="U53" s="31"/>
      <c r="V53" s="31"/>
      <c r="W53" s="2"/>
      <c r="X53" s="13"/>
      <c r="Y53" s="13"/>
      <c r="Z53" s="13"/>
    </row>
    <row r="54" customFormat="false" ht="15" hidden="false" customHeight="false" outlineLevel="0" collapsed="false">
      <c r="A54" s="13"/>
      <c r="B54" s="31"/>
      <c r="C54" s="31"/>
      <c r="D54" s="31"/>
      <c r="E54" s="31"/>
      <c r="F54" s="31"/>
      <c r="G54" s="31"/>
      <c r="H54" s="31"/>
      <c r="I54" s="31"/>
      <c r="J54" s="31"/>
      <c r="K54" s="31"/>
      <c r="L54" s="31"/>
      <c r="M54" s="31"/>
      <c r="N54" s="31"/>
      <c r="O54" s="31"/>
      <c r="P54" s="31"/>
      <c r="Q54" s="31"/>
      <c r="R54" s="31"/>
      <c r="S54" s="31"/>
      <c r="T54" s="31"/>
      <c r="U54" s="31"/>
      <c r="V54" s="31"/>
      <c r="W54" s="2"/>
      <c r="X54" s="13"/>
      <c r="Y54" s="13"/>
      <c r="Z54" s="13"/>
    </row>
    <row r="55" customFormat="false" ht="15" hidden="false" customHeight="false" outlineLevel="0" collapsed="false">
      <c r="A55" s="13"/>
      <c r="B55" s="31"/>
      <c r="C55" s="31"/>
      <c r="D55" s="31"/>
      <c r="E55" s="31"/>
      <c r="F55" s="31"/>
      <c r="G55" s="31"/>
      <c r="H55" s="31"/>
      <c r="I55" s="31"/>
      <c r="J55" s="31"/>
      <c r="K55" s="31"/>
      <c r="L55" s="31"/>
      <c r="M55" s="31"/>
      <c r="N55" s="31"/>
      <c r="O55" s="31"/>
      <c r="P55" s="31"/>
      <c r="Q55" s="31"/>
      <c r="R55" s="31"/>
      <c r="S55" s="31"/>
      <c r="T55" s="31"/>
      <c r="U55" s="31"/>
      <c r="V55" s="31"/>
      <c r="W55" s="2"/>
      <c r="X55" s="13"/>
      <c r="Y55" s="13"/>
      <c r="Z55" s="13"/>
    </row>
    <row r="56" customFormat="false" ht="15" hidden="false" customHeight="false" outlineLevel="0" collapsed="false">
      <c r="A56" s="13"/>
      <c r="B56" s="39"/>
      <c r="C56" s="31"/>
      <c r="D56" s="62" t="s">
        <v>129</v>
      </c>
      <c r="E56" s="31"/>
      <c r="F56" s="31"/>
      <c r="G56" s="31"/>
      <c r="H56" s="31"/>
      <c r="I56" s="31"/>
      <c r="J56" s="31"/>
      <c r="K56" s="31"/>
      <c r="L56" s="31"/>
      <c r="M56" s="31"/>
      <c r="N56" s="31"/>
      <c r="O56" s="31"/>
      <c r="P56" s="31"/>
      <c r="Q56" s="31"/>
      <c r="R56" s="31"/>
      <c r="S56" s="31"/>
      <c r="T56" s="31"/>
      <c r="U56" s="31"/>
      <c r="V56" s="31"/>
      <c r="W56" s="2"/>
      <c r="X56" s="13"/>
      <c r="Y56" s="13"/>
      <c r="Z56" s="13"/>
    </row>
    <row r="57" customFormat="false" ht="15" hidden="false" customHeight="false" outlineLevel="0" collapsed="false">
      <c r="A57" s="13"/>
      <c r="B57" s="13"/>
      <c r="C57" s="13"/>
      <c r="D57" s="13"/>
      <c r="E57" s="13"/>
      <c r="F57" s="13"/>
      <c r="G57" s="13"/>
      <c r="H57" s="13"/>
      <c r="I57" s="13"/>
      <c r="J57" s="13"/>
      <c r="K57" s="13"/>
      <c r="L57" s="13"/>
      <c r="M57" s="13"/>
      <c r="N57" s="13"/>
      <c r="O57" s="13"/>
      <c r="P57" s="13"/>
      <c r="Q57" s="13"/>
      <c r="R57" s="13"/>
      <c r="S57" s="13"/>
      <c r="T57" s="13"/>
      <c r="U57" s="13"/>
      <c r="V57" s="13"/>
      <c r="W57" s="13"/>
      <c r="X57" s="13"/>
      <c r="Y57" s="13"/>
      <c r="Z57" s="13"/>
    </row>
    <row r="58" customFormat="false" ht="15" hidden="false" customHeight="false" outlineLevel="0" collapsed="false">
      <c r="A58" s="13"/>
      <c r="B58" s="69"/>
      <c r="C58" s="13"/>
      <c r="D58" s="13"/>
      <c r="E58" s="13"/>
      <c r="F58" s="13"/>
      <c r="G58" s="13"/>
      <c r="H58" s="13"/>
      <c r="I58" s="13"/>
      <c r="J58" s="13"/>
      <c r="K58" s="13"/>
      <c r="L58" s="13"/>
      <c r="M58" s="13"/>
      <c r="N58" s="13"/>
      <c r="O58" s="13"/>
      <c r="P58" s="13"/>
      <c r="Q58" s="13"/>
      <c r="R58" s="13"/>
      <c r="S58" s="13"/>
      <c r="T58" s="13"/>
      <c r="U58" s="13"/>
      <c r="V58" s="13"/>
      <c r="W58" s="13"/>
      <c r="X58" s="13"/>
      <c r="Y58" s="13"/>
      <c r="Z58" s="13"/>
    </row>
    <row r="59" customFormat="false" ht="15" hidden="false" customHeight="false" outlineLevel="0" collapsed="false">
      <c r="A59" s="13"/>
      <c r="B59" s="2" t="s">
        <v>130</v>
      </c>
      <c r="C59" s="13"/>
      <c r="D59" s="13"/>
      <c r="E59" s="13"/>
      <c r="F59" s="13"/>
      <c r="G59" s="13"/>
      <c r="H59" s="13"/>
      <c r="I59" s="13"/>
      <c r="J59" s="13"/>
      <c r="K59" s="13"/>
      <c r="L59" s="13"/>
      <c r="M59" s="13"/>
      <c r="N59" s="13"/>
      <c r="O59" s="13"/>
      <c r="P59" s="13"/>
      <c r="Q59" s="13"/>
      <c r="R59" s="13"/>
      <c r="S59" s="13"/>
      <c r="T59" s="13"/>
      <c r="U59" s="13"/>
      <c r="V59" s="13"/>
      <c r="W59" s="13"/>
      <c r="X59" s="13"/>
      <c r="Y59" s="13"/>
      <c r="Z59" s="13"/>
    </row>
    <row r="60" customFormat="false" ht="15" hidden="false" customHeight="false" outlineLevel="0" collapsed="false">
      <c r="A60" s="13"/>
      <c r="B60" s="2" t="s">
        <v>131</v>
      </c>
      <c r="C60" s="13"/>
      <c r="D60" s="13"/>
      <c r="E60" s="13"/>
      <c r="F60" s="13"/>
      <c r="G60" s="13"/>
      <c r="H60" s="13"/>
      <c r="I60" s="13"/>
      <c r="J60" s="13"/>
      <c r="K60" s="13"/>
      <c r="L60" s="13"/>
      <c r="M60" s="13"/>
      <c r="N60" s="13"/>
      <c r="O60" s="13"/>
      <c r="P60" s="13"/>
      <c r="Q60" s="13"/>
      <c r="R60" s="13"/>
      <c r="S60" s="13"/>
      <c r="T60" s="13"/>
      <c r="U60" s="13"/>
      <c r="V60" s="13"/>
      <c r="W60" s="13"/>
      <c r="X60" s="13"/>
      <c r="Y60" s="13"/>
      <c r="Z60" s="13"/>
    </row>
    <row r="61" customFormat="false" ht="15" hidden="false" customHeight="false" outlineLevel="0" collapsed="false">
      <c r="A61" s="13"/>
      <c r="B61" s="2" t="s">
        <v>132</v>
      </c>
      <c r="C61" s="13"/>
      <c r="D61" s="13"/>
      <c r="E61" s="13"/>
      <c r="F61" s="13"/>
      <c r="G61" s="13"/>
      <c r="H61" s="13"/>
      <c r="I61" s="13"/>
      <c r="J61" s="13"/>
      <c r="K61" s="13"/>
      <c r="L61" s="13"/>
      <c r="M61" s="13"/>
      <c r="N61" s="13"/>
      <c r="O61" s="13"/>
      <c r="P61" s="13"/>
      <c r="Q61" s="13"/>
      <c r="R61" s="13"/>
      <c r="S61" s="13"/>
      <c r="T61" s="13"/>
      <c r="U61" s="13"/>
      <c r="V61" s="13"/>
      <c r="W61" s="13"/>
      <c r="X61" s="13"/>
      <c r="Y61" s="13"/>
      <c r="Z61" s="13"/>
    </row>
    <row r="62" customFormat="false" ht="15" hidden="false" customHeight="false" outlineLevel="0" collapsed="false">
      <c r="A62" s="13"/>
      <c r="B62" s="69"/>
      <c r="C62" s="13"/>
      <c r="D62" s="13"/>
      <c r="E62" s="13"/>
      <c r="F62" s="13"/>
      <c r="G62" s="13"/>
      <c r="H62" s="13"/>
      <c r="I62" s="13"/>
      <c r="J62" s="13"/>
      <c r="K62" s="13"/>
      <c r="L62" s="13"/>
      <c r="M62" s="13"/>
      <c r="N62" s="13"/>
      <c r="O62" s="13"/>
      <c r="P62" s="13"/>
      <c r="Q62" s="13"/>
      <c r="R62" s="13"/>
      <c r="S62" s="13"/>
      <c r="T62" s="13"/>
      <c r="U62" s="13"/>
      <c r="V62" s="13"/>
      <c r="W62" s="13"/>
      <c r="X62" s="13"/>
      <c r="Y62" s="13"/>
      <c r="Z62" s="13"/>
    </row>
    <row r="63" customFormat="false" ht="15" hidden="false" customHeight="false" outlineLevel="0" collapsed="false">
      <c r="A63" s="13"/>
      <c r="B63" s="2" t="s">
        <v>133</v>
      </c>
      <c r="C63" s="13"/>
      <c r="D63" s="13"/>
      <c r="E63" s="13"/>
      <c r="F63" s="13"/>
      <c r="G63" s="13"/>
      <c r="H63" s="13"/>
      <c r="I63" s="13"/>
      <c r="J63" s="13"/>
      <c r="K63" s="13"/>
      <c r="L63" s="13"/>
      <c r="M63" s="13"/>
      <c r="N63" s="13"/>
      <c r="O63" s="13"/>
      <c r="P63" s="13"/>
      <c r="Q63" s="13"/>
      <c r="R63" s="13"/>
      <c r="S63" s="13"/>
      <c r="T63" s="13"/>
      <c r="U63" s="13"/>
      <c r="V63" s="13"/>
      <c r="W63" s="13"/>
      <c r="X63" s="13"/>
      <c r="Y63" s="13"/>
      <c r="Z63" s="13"/>
    </row>
    <row r="64" customFormat="false" ht="15" hidden="false" customHeight="false" outlineLevel="0" collapsed="false">
      <c r="A64" s="13"/>
      <c r="B64" s="69"/>
      <c r="C64" s="13"/>
      <c r="D64" s="13"/>
      <c r="E64" s="13"/>
      <c r="F64" s="13"/>
      <c r="G64" s="13"/>
      <c r="H64" s="13"/>
      <c r="I64" s="13"/>
      <c r="J64" s="13"/>
      <c r="K64" s="13"/>
      <c r="L64" s="13"/>
      <c r="M64" s="13"/>
      <c r="N64" s="13"/>
      <c r="O64" s="13"/>
      <c r="P64" s="13"/>
      <c r="Q64" s="13"/>
      <c r="R64" s="13"/>
      <c r="S64" s="13"/>
      <c r="T64" s="13"/>
      <c r="U64" s="13"/>
      <c r="V64" s="13"/>
      <c r="W64" s="13"/>
      <c r="X64" s="13"/>
      <c r="Y64" s="13"/>
      <c r="Z64" s="13"/>
    </row>
    <row r="65" customFormat="false" ht="15" hidden="false" customHeight="false" outlineLevel="0" collapsed="false">
      <c r="A65" s="13"/>
      <c r="B65" s="70" t="s">
        <v>134</v>
      </c>
      <c r="C65" s="13"/>
      <c r="D65" s="13"/>
      <c r="E65" s="13"/>
      <c r="F65" s="13"/>
      <c r="G65" s="13"/>
      <c r="H65" s="13"/>
      <c r="I65" s="13"/>
      <c r="J65" s="13"/>
      <c r="K65" s="13"/>
      <c r="L65" s="13"/>
      <c r="M65" s="13"/>
      <c r="N65" s="13"/>
      <c r="O65" s="13"/>
      <c r="P65" s="13"/>
      <c r="Q65" s="13"/>
      <c r="R65" s="13"/>
      <c r="S65" s="13"/>
      <c r="T65" s="13"/>
      <c r="U65" s="13"/>
      <c r="V65" s="13"/>
      <c r="W65" s="13"/>
      <c r="X65" s="13"/>
      <c r="Y65" s="13"/>
      <c r="Z65" s="13"/>
    </row>
    <row r="66" customFormat="false" ht="15" hidden="false" customHeight="false" outlineLevel="0" collapsed="false">
      <c r="B66" s="69" t="s">
        <v>135</v>
      </c>
    </row>
    <row r="67" customFormat="false" ht="15" hidden="false" customHeight="false" outlineLevel="0" collapsed="false">
      <c r="B67" s="0" t="s">
        <v>136</v>
      </c>
    </row>
  </sheetData>
  <mergeCells count="10">
    <mergeCell ref="C1:Y1"/>
    <mergeCell ref="C3:W3"/>
    <mergeCell ref="A6:A9"/>
    <mergeCell ref="A10:A14"/>
    <mergeCell ref="A15:A21"/>
    <mergeCell ref="A22:A25"/>
    <mergeCell ref="A26:A29"/>
    <mergeCell ref="A30:A33"/>
    <mergeCell ref="A34:A40"/>
    <mergeCell ref="A41:A4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1" style="0" width="11.28"/>
    <col collapsed="false" customWidth="true" hidden="false" outlineLevel="0" max="6" min="3" style="0" width="3.99"/>
    <col collapsed="false" customWidth="true" hidden="false" outlineLevel="0" max="13" min="7" style="0" width="5.56"/>
    <col collapsed="false" customWidth="true" hidden="false" outlineLevel="0" max="14" min="14" style="0" width="6.56"/>
  </cols>
  <sheetData>
    <row r="1" customFormat="false" ht="15.75" hidden="false" customHeight="false" outlineLevel="0" collapsed="false">
      <c r="A1" s="343"/>
      <c r="B1" s="344"/>
      <c r="C1" s="345" t="s">
        <v>353</v>
      </c>
      <c r="D1" s="345"/>
      <c r="E1" s="345"/>
      <c r="F1" s="345"/>
      <c r="G1" s="345"/>
      <c r="H1" s="345"/>
      <c r="I1" s="345"/>
      <c r="J1" s="345"/>
      <c r="K1" s="345"/>
      <c r="L1" s="345"/>
      <c r="M1" s="345"/>
      <c r="N1" s="345"/>
    </row>
    <row r="2" customFormat="false" ht="15.75" hidden="false" customHeight="false" outlineLevel="0" collapsed="false">
      <c r="A2" s="346" t="s">
        <v>540</v>
      </c>
      <c r="B2" s="347" t="s">
        <v>355</v>
      </c>
      <c r="C2" s="348" t="n">
        <v>5</v>
      </c>
      <c r="D2" s="349" t="n">
        <v>10</v>
      </c>
      <c r="E2" s="349" t="n">
        <v>20</v>
      </c>
      <c r="F2" s="349" t="n">
        <v>30</v>
      </c>
      <c r="G2" s="349" t="n">
        <v>40</v>
      </c>
      <c r="H2" s="349" t="n">
        <v>50</v>
      </c>
      <c r="I2" s="349" t="n">
        <v>70</v>
      </c>
      <c r="J2" s="349" t="n">
        <v>100</v>
      </c>
      <c r="K2" s="349" t="n">
        <v>150</v>
      </c>
      <c r="L2" s="349" t="n">
        <v>200</v>
      </c>
      <c r="M2" s="349" t="n">
        <v>300</v>
      </c>
      <c r="N2" s="347" t="n">
        <v>400</v>
      </c>
    </row>
    <row r="3" customFormat="false" ht="15.75" hidden="false" customHeight="false" outlineLevel="0" collapsed="false">
      <c r="A3" s="350"/>
      <c r="B3" s="71"/>
      <c r="C3" s="351" t="s">
        <v>541</v>
      </c>
      <c r="D3" s="351"/>
      <c r="E3" s="351"/>
      <c r="F3" s="351"/>
      <c r="G3" s="351"/>
      <c r="H3" s="351"/>
      <c r="I3" s="351"/>
      <c r="J3" s="351"/>
      <c r="K3" s="351"/>
      <c r="L3" s="351"/>
      <c r="M3" s="351"/>
      <c r="N3" s="351"/>
    </row>
    <row r="4" customFormat="false" ht="15.75" hidden="false" customHeight="false" outlineLevel="0" collapsed="false">
      <c r="A4" s="352" t="s">
        <v>256</v>
      </c>
      <c r="B4" s="353" t="s">
        <v>51</v>
      </c>
      <c r="C4" s="354" t="n">
        <f aca="false">10*C2</f>
        <v>50</v>
      </c>
      <c r="D4" s="355" t="n">
        <f aca="false">10*D2</f>
        <v>100</v>
      </c>
      <c r="E4" s="355" t="n">
        <f aca="false">10*E2</f>
        <v>200</v>
      </c>
      <c r="F4" s="355" t="n">
        <f aca="false">10*F2</f>
        <v>300</v>
      </c>
      <c r="G4" s="355" t="n">
        <f aca="false">10*G2</f>
        <v>400</v>
      </c>
      <c r="H4" s="355" t="n">
        <f aca="false">10*H2</f>
        <v>500</v>
      </c>
      <c r="I4" s="355" t="n">
        <f aca="false">10*I2</f>
        <v>700</v>
      </c>
      <c r="J4" s="355" t="n">
        <f aca="false">10*J2</f>
        <v>1000</v>
      </c>
      <c r="K4" s="355" t="n">
        <f aca="false">10*K2</f>
        <v>1500</v>
      </c>
      <c r="L4" s="355" t="n">
        <f aca="false">10*L2</f>
        <v>2000</v>
      </c>
      <c r="M4" s="355" t="n">
        <f aca="false">10*M2</f>
        <v>3000</v>
      </c>
      <c r="N4" s="356" t="n">
        <f aca="false">10*N2</f>
        <v>4000</v>
      </c>
    </row>
    <row r="5" customFormat="false" ht="15.75" hidden="false" customHeight="false" outlineLevel="0" collapsed="false">
      <c r="A5" s="350"/>
      <c r="B5" s="71"/>
      <c r="C5" s="357"/>
      <c r="D5" s="357"/>
      <c r="E5" s="357"/>
      <c r="F5" s="357"/>
      <c r="G5" s="357"/>
      <c r="H5" s="357"/>
      <c r="I5" s="357"/>
      <c r="J5" s="357"/>
      <c r="K5" s="357"/>
      <c r="L5" s="357"/>
      <c r="M5" s="357"/>
      <c r="N5" s="358"/>
    </row>
    <row r="6" customFormat="false" ht="15" hidden="false" customHeight="false" outlineLevel="0" collapsed="false">
      <c r="A6" s="359" t="s">
        <v>357</v>
      </c>
      <c r="B6" s="360" t="s">
        <v>51</v>
      </c>
      <c r="C6" s="361" t="n">
        <f aca="false">10*C2</f>
        <v>50</v>
      </c>
      <c r="D6" s="362" t="n">
        <f aca="false">10*D2</f>
        <v>100</v>
      </c>
      <c r="E6" s="362" t="n">
        <f aca="false">10*E2</f>
        <v>200</v>
      </c>
      <c r="F6" s="362" t="n">
        <f aca="false">10*F2</f>
        <v>300</v>
      </c>
      <c r="G6" s="362" t="n">
        <f aca="false">10*G2</f>
        <v>400</v>
      </c>
      <c r="H6" s="362" t="n">
        <f aca="false">10*H2</f>
        <v>500</v>
      </c>
      <c r="I6" s="362" t="n">
        <f aca="false">10*I2</f>
        <v>700</v>
      </c>
      <c r="J6" s="362" t="n">
        <f aca="false">10*J2</f>
        <v>1000</v>
      </c>
      <c r="K6" s="362" t="n">
        <f aca="false">10*K2</f>
        <v>1500</v>
      </c>
      <c r="L6" s="362" t="n">
        <f aca="false">10*L2</f>
        <v>2000</v>
      </c>
      <c r="M6" s="362" t="n">
        <f aca="false">10*M2</f>
        <v>3000</v>
      </c>
      <c r="N6" s="363" t="n">
        <f aca="false">10*N2</f>
        <v>4000</v>
      </c>
    </row>
    <row r="7" customFormat="false" ht="15.75" hidden="false" customHeight="false" outlineLevel="0" collapsed="false">
      <c r="A7" s="359"/>
      <c r="B7" s="364" t="s">
        <v>259</v>
      </c>
      <c r="C7" s="365" t="n">
        <f aca="false">20*C2</f>
        <v>100</v>
      </c>
      <c r="D7" s="366" t="n">
        <f aca="false">20*D2</f>
        <v>200</v>
      </c>
      <c r="E7" s="366" t="n">
        <f aca="false">20*E2</f>
        <v>400</v>
      </c>
      <c r="F7" s="366" t="n">
        <f aca="false">20*F2</f>
        <v>600</v>
      </c>
      <c r="G7" s="366" t="n">
        <f aca="false">20*G2</f>
        <v>800</v>
      </c>
      <c r="H7" s="366" t="n">
        <f aca="false">20*H2</f>
        <v>1000</v>
      </c>
      <c r="I7" s="366" t="n">
        <f aca="false">20*I2</f>
        <v>1400</v>
      </c>
      <c r="J7" s="366" t="n">
        <f aca="false">20*J2</f>
        <v>2000</v>
      </c>
      <c r="K7" s="366" t="n">
        <f aca="false">20*K2</f>
        <v>3000</v>
      </c>
      <c r="L7" s="366" t="n">
        <f aca="false">20*L2</f>
        <v>4000</v>
      </c>
      <c r="M7" s="366" t="n">
        <f aca="false">20*M2</f>
        <v>6000</v>
      </c>
      <c r="N7" s="367" t="n">
        <f aca="false">20*N2</f>
        <v>8000</v>
      </c>
    </row>
    <row r="8" customFormat="false" ht="15.75" hidden="false" customHeight="false" outlineLevel="0" collapsed="false">
      <c r="A8" s="350"/>
      <c r="B8" s="71"/>
      <c r="C8" s="357"/>
      <c r="D8" s="357"/>
      <c r="E8" s="357"/>
      <c r="F8" s="357"/>
      <c r="G8" s="357"/>
      <c r="H8" s="357"/>
      <c r="I8" s="357"/>
      <c r="J8" s="357"/>
      <c r="K8" s="357"/>
      <c r="L8" s="357"/>
      <c r="M8" s="357"/>
      <c r="N8" s="358"/>
    </row>
    <row r="9" customFormat="false" ht="15.75" hidden="false" customHeight="false" outlineLevel="0" collapsed="false">
      <c r="A9" s="352" t="s">
        <v>262</v>
      </c>
      <c r="B9" s="353" t="s">
        <v>57</v>
      </c>
      <c r="C9" s="354" t="n">
        <f aca="false">20*C2</f>
        <v>100</v>
      </c>
      <c r="D9" s="355" t="n">
        <f aca="false">20*D2</f>
        <v>200</v>
      </c>
      <c r="E9" s="355" t="n">
        <f aca="false">20*E2</f>
        <v>400</v>
      </c>
      <c r="F9" s="355" t="n">
        <f aca="false">20*F2</f>
        <v>600</v>
      </c>
      <c r="G9" s="355" t="n">
        <f aca="false">20*G2</f>
        <v>800</v>
      </c>
      <c r="H9" s="355" t="n">
        <f aca="false">20*H2</f>
        <v>1000</v>
      </c>
      <c r="I9" s="355" t="n">
        <f aca="false">20*I2</f>
        <v>1400</v>
      </c>
      <c r="J9" s="355" t="n">
        <f aca="false">20*J2</f>
        <v>2000</v>
      </c>
      <c r="K9" s="355" t="n">
        <f aca="false">20*K2</f>
        <v>3000</v>
      </c>
      <c r="L9" s="355" t="n">
        <f aca="false">20*L2</f>
        <v>4000</v>
      </c>
      <c r="M9" s="355" t="n">
        <f aca="false">20*M2</f>
        <v>6000</v>
      </c>
      <c r="N9" s="356" t="n">
        <f aca="false">20*N2</f>
        <v>8000</v>
      </c>
    </row>
    <row r="10" customFormat="false" ht="15.75" hidden="false" customHeight="false" outlineLevel="0" collapsed="false">
      <c r="A10" s="350"/>
      <c r="B10" s="71"/>
      <c r="C10" s="357"/>
      <c r="D10" s="357"/>
      <c r="E10" s="357"/>
      <c r="F10" s="357"/>
      <c r="G10" s="357"/>
      <c r="H10" s="357"/>
      <c r="I10" s="357"/>
      <c r="J10" s="357"/>
      <c r="K10" s="357"/>
      <c r="L10" s="357"/>
      <c r="M10" s="357"/>
      <c r="N10" s="358"/>
    </row>
    <row r="11" customFormat="false" ht="15.75" hidden="false" customHeight="false" outlineLevel="0" collapsed="false">
      <c r="A11" s="352" t="s">
        <v>358</v>
      </c>
      <c r="B11" s="353" t="s">
        <v>55</v>
      </c>
      <c r="C11" s="354" t="n">
        <f aca="false">20*C2</f>
        <v>100</v>
      </c>
      <c r="D11" s="355" t="n">
        <f aca="false">20*D2</f>
        <v>200</v>
      </c>
      <c r="E11" s="355" t="n">
        <f aca="false">20*E2</f>
        <v>400</v>
      </c>
      <c r="F11" s="355" t="n">
        <f aca="false">20*F2</f>
        <v>600</v>
      </c>
      <c r="G11" s="355" t="n">
        <f aca="false">20*G2</f>
        <v>800</v>
      </c>
      <c r="H11" s="355" t="n">
        <f aca="false">20*H2</f>
        <v>1000</v>
      </c>
      <c r="I11" s="355" t="n">
        <f aca="false">20*I2</f>
        <v>1400</v>
      </c>
      <c r="J11" s="355" t="n">
        <f aca="false">20*J2</f>
        <v>2000</v>
      </c>
      <c r="K11" s="355" t="n">
        <f aca="false">20*K2</f>
        <v>3000</v>
      </c>
      <c r="L11" s="355" t="n">
        <f aca="false">20*L2</f>
        <v>4000</v>
      </c>
      <c r="M11" s="355" t="n">
        <f aca="false">20*M2</f>
        <v>6000</v>
      </c>
      <c r="N11" s="356" t="n">
        <f aca="false">20*N2</f>
        <v>8000</v>
      </c>
    </row>
    <row r="12" customFormat="false" ht="15.75" hidden="false" customHeight="false" outlineLevel="0" collapsed="false">
      <c r="A12" s="350"/>
      <c r="B12" s="71"/>
      <c r="C12" s="357"/>
      <c r="D12" s="357"/>
      <c r="E12" s="357"/>
      <c r="F12" s="357"/>
      <c r="G12" s="357"/>
      <c r="H12" s="357"/>
      <c r="I12" s="357"/>
      <c r="J12" s="357"/>
      <c r="K12" s="357"/>
      <c r="L12" s="357"/>
      <c r="M12" s="357"/>
      <c r="N12" s="358"/>
    </row>
    <row r="13" customFormat="false" ht="15.75" hidden="false" customHeight="false" outlineLevel="0" collapsed="false">
      <c r="A13" s="352" t="s">
        <v>359</v>
      </c>
      <c r="B13" s="353" t="s">
        <v>53</v>
      </c>
      <c r="C13" s="354" t="n">
        <f aca="false">7.5*C2</f>
        <v>37.5</v>
      </c>
      <c r="D13" s="355" t="n">
        <f aca="false">7.5*D2</f>
        <v>75</v>
      </c>
      <c r="E13" s="355" t="n">
        <f aca="false">7.5*E2</f>
        <v>150</v>
      </c>
      <c r="F13" s="355" t="n">
        <f aca="false">7.5*F2</f>
        <v>225</v>
      </c>
      <c r="G13" s="355" t="n">
        <f aca="false">7.5*G2</f>
        <v>300</v>
      </c>
      <c r="H13" s="355" t="n">
        <f aca="false">7.5*H2</f>
        <v>375</v>
      </c>
      <c r="I13" s="355" t="n">
        <f aca="false">7.5*I2</f>
        <v>525</v>
      </c>
      <c r="J13" s="355" t="n">
        <f aca="false">7.5*J2</f>
        <v>750</v>
      </c>
      <c r="K13" s="355" t="n">
        <f aca="false">7.5*K2</f>
        <v>1125</v>
      </c>
      <c r="L13" s="355" t="n">
        <f aca="false">7.5*L2</f>
        <v>1500</v>
      </c>
      <c r="M13" s="355" t="n">
        <f aca="false">7.5*M2</f>
        <v>2250</v>
      </c>
      <c r="N13" s="356" t="n">
        <f aca="false">7.5*N2</f>
        <v>3000</v>
      </c>
    </row>
    <row r="14" customFormat="false" ht="15.75" hidden="false" customHeight="false" outlineLevel="0" collapsed="false">
      <c r="A14" s="350"/>
      <c r="B14" s="71"/>
      <c r="C14" s="357"/>
      <c r="D14" s="357"/>
      <c r="E14" s="357"/>
      <c r="F14" s="357"/>
      <c r="G14" s="357"/>
      <c r="H14" s="357"/>
      <c r="I14" s="357"/>
      <c r="J14" s="357"/>
      <c r="K14" s="357"/>
      <c r="L14" s="357"/>
      <c r="M14" s="357"/>
      <c r="N14" s="358"/>
    </row>
    <row r="15" customFormat="false" ht="15" hidden="false" customHeight="false" outlineLevel="0" collapsed="false">
      <c r="A15" s="359" t="s">
        <v>268</v>
      </c>
      <c r="B15" s="360" t="s">
        <v>54</v>
      </c>
      <c r="C15" s="361" t="n">
        <f aca="false">30*C2</f>
        <v>150</v>
      </c>
      <c r="D15" s="362" t="n">
        <f aca="false">30*D2</f>
        <v>300</v>
      </c>
      <c r="E15" s="362" t="n">
        <f aca="false">30*E2</f>
        <v>600</v>
      </c>
      <c r="F15" s="362" t="n">
        <f aca="false">30*F2</f>
        <v>900</v>
      </c>
      <c r="G15" s="362" t="n">
        <f aca="false">30*G2</f>
        <v>1200</v>
      </c>
      <c r="H15" s="362" t="n">
        <f aca="false">30*H2</f>
        <v>1500</v>
      </c>
      <c r="I15" s="362" t="n">
        <f aca="false">30*I2</f>
        <v>2100</v>
      </c>
      <c r="J15" s="362" t="n">
        <f aca="false">30*J2</f>
        <v>3000</v>
      </c>
      <c r="K15" s="362" t="n">
        <f aca="false">30*K2</f>
        <v>4500</v>
      </c>
      <c r="L15" s="362" t="n">
        <f aca="false">30*L2</f>
        <v>6000</v>
      </c>
      <c r="M15" s="362" t="n">
        <f aca="false">30*M2</f>
        <v>9000</v>
      </c>
      <c r="N15" s="363" t="n">
        <f aca="false">30*N2</f>
        <v>12000</v>
      </c>
    </row>
    <row r="16" customFormat="false" ht="15.75" hidden="false" customHeight="false" outlineLevel="0" collapsed="false">
      <c r="A16" s="359"/>
      <c r="B16" s="364" t="s">
        <v>58</v>
      </c>
      <c r="C16" s="365" t="n">
        <f aca="false">15*C2</f>
        <v>75</v>
      </c>
      <c r="D16" s="366" t="n">
        <f aca="false">15*D2</f>
        <v>150</v>
      </c>
      <c r="E16" s="366" t="n">
        <f aca="false">15*E2</f>
        <v>300</v>
      </c>
      <c r="F16" s="366" t="n">
        <f aca="false">15*F2</f>
        <v>450</v>
      </c>
      <c r="G16" s="366" t="n">
        <f aca="false">15*G2</f>
        <v>600</v>
      </c>
      <c r="H16" s="366" t="n">
        <f aca="false">15*H2</f>
        <v>750</v>
      </c>
      <c r="I16" s="366" t="n">
        <f aca="false">15*I2</f>
        <v>1050</v>
      </c>
      <c r="J16" s="366" t="n">
        <f aca="false">15*J2</f>
        <v>1500</v>
      </c>
      <c r="K16" s="366" t="n">
        <f aca="false">15*K2</f>
        <v>2250</v>
      </c>
      <c r="L16" s="366" t="n">
        <f aca="false">15*L2</f>
        <v>3000</v>
      </c>
      <c r="M16" s="366" t="n">
        <f aca="false">15*M2</f>
        <v>4500</v>
      </c>
      <c r="N16" s="367" t="n">
        <f aca="false">15*N2</f>
        <v>6000</v>
      </c>
    </row>
    <row r="17" customFormat="false" ht="15.75" hidden="false" customHeight="false" outlineLevel="0" collapsed="false">
      <c r="A17" s="350"/>
      <c r="B17" s="71"/>
      <c r="C17" s="357"/>
      <c r="D17" s="357"/>
      <c r="E17" s="357"/>
      <c r="F17" s="357"/>
      <c r="G17" s="357"/>
      <c r="H17" s="357"/>
      <c r="I17" s="357"/>
      <c r="J17" s="357"/>
      <c r="K17" s="357"/>
      <c r="L17" s="357"/>
      <c r="M17" s="357"/>
      <c r="N17" s="358"/>
    </row>
    <row r="18" customFormat="false" ht="15.75" hidden="false" customHeight="false" outlineLevel="0" collapsed="false">
      <c r="A18" s="352" t="s">
        <v>270</v>
      </c>
      <c r="B18" s="353" t="s">
        <v>61</v>
      </c>
      <c r="C18" s="354" t="n">
        <f aca="false">10*C2</f>
        <v>50</v>
      </c>
      <c r="D18" s="355" t="n">
        <f aca="false">10*D2</f>
        <v>100</v>
      </c>
      <c r="E18" s="355" t="n">
        <f aca="false">10*E2</f>
        <v>200</v>
      </c>
      <c r="F18" s="355" t="n">
        <f aca="false">10*F2</f>
        <v>300</v>
      </c>
      <c r="G18" s="355" t="n">
        <f aca="false">10*G2</f>
        <v>400</v>
      </c>
      <c r="H18" s="355" t="n">
        <f aca="false">10*H2</f>
        <v>500</v>
      </c>
      <c r="I18" s="355" t="n">
        <f aca="false">10*I2</f>
        <v>700</v>
      </c>
      <c r="J18" s="355" t="n">
        <f aca="false">10*J2</f>
        <v>1000</v>
      </c>
      <c r="K18" s="355" t="n">
        <f aca="false">10*K2</f>
        <v>1500</v>
      </c>
      <c r="L18" s="355" t="n">
        <f aca="false">10*L2</f>
        <v>2000</v>
      </c>
      <c r="M18" s="355" t="n">
        <f aca="false">10*M2</f>
        <v>3000</v>
      </c>
      <c r="N18" s="356" t="n">
        <f aca="false">10*N2</f>
        <v>4000</v>
      </c>
    </row>
    <row r="19" customFormat="false" ht="15.75" hidden="false" customHeight="false" outlineLevel="0" collapsed="false">
      <c r="A19" s="350"/>
      <c r="B19" s="71"/>
      <c r="C19" s="357"/>
      <c r="D19" s="357"/>
      <c r="E19" s="357"/>
      <c r="F19" s="357"/>
      <c r="G19" s="357"/>
      <c r="H19" s="357"/>
      <c r="I19" s="357"/>
      <c r="J19" s="357"/>
      <c r="K19" s="357"/>
      <c r="L19" s="357"/>
      <c r="M19" s="357"/>
      <c r="N19" s="358"/>
    </row>
    <row r="20" customFormat="false" ht="15.75" hidden="false" customHeight="false" outlineLevel="0" collapsed="false">
      <c r="A20" s="352" t="s">
        <v>271</v>
      </c>
      <c r="B20" s="353" t="s">
        <v>51</v>
      </c>
      <c r="C20" s="354" t="n">
        <f aca="false">10*C2</f>
        <v>50</v>
      </c>
      <c r="D20" s="355" t="n">
        <f aca="false">10*D2</f>
        <v>100</v>
      </c>
      <c r="E20" s="355" t="n">
        <f aca="false">10*E2</f>
        <v>200</v>
      </c>
      <c r="F20" s="355" t="n">
        <f aca="false">10*F2</f>
        <v>300</v>
      </c>
      <c r="G20" s="355" t="n">
        <f aca="false">10*G2</f>
        <v>400</v>
      </c>
      <c r="H20" s="355" t="n">
        <f aca="false">10*H2</f>
        <v>500</v>
      </c>
      <c r="I20" s="355" t="n">
        <f aca="false">10*I2</f>
        <v>700</v>
      </c>
      <c r="J20" s="355" t="n">
        <f aca="false">10*J2</f>
        <v>1000</v>
      </c>
      <c r="K20" s="355" t="n">
        <f aca="false">10*K2</f>
        <v>1500</v>
      </c>
      <c r="L20" s="355" t="n">
        <f aca="false">10*L2</f>
        <v>2000</v>
      </c>
      <c r="M20" s="355" t="n">
        <f aca="false">10*M2</f>
        <v>3000</v>
      </c>
      <c r="N20" s="356" t="n">
        <f aca="false">10*N2</f>
        <v>4000</v>
      </c>
    </row>
    <row r="21" customFormat="false" ht="15.75" hidden="false" customHeight="false" outlineLevel="0" collapsed="false">
      <c r="A21" s="350"/>
      <c r="B21" s="71"/>
      <c r="C21" s="357"/>
      <c r="D21" s="357"/>
      <c r="E21" s="357"/>
      <c r="F21" s="357"/>
      <c r="G21" s="357"/>
      <c r="H21" s="357"/>
      <c r="I21" s="357"/>
      <c r="J21" s="357"/>
      <c r="K21" s="357"/>
      <c r="L21" s="357"/>
      <c r="M21" s="357"/>
      <c r="N21" s="358"/>
    </row>
    <row r="22" customFormat="false" ht="15" hidden="false" customHeight="false" outlineLevel="0" collapsed="false">
      <c r="A22" s="359" t="s">
        <v>272</v>
      </c>
      <c r="B22" s="360" t="s">
        <v>54</v>
      </c>
      <c r="C22" s="361" t="n">
        <f aca="false">5*C2</f>
        <v>25</v>
      </c>
      <c r="D22" s="362" t="n">
        <f aca="false">5*D2</f>
        <v>50</v>
      </c>
      <c r="E22" s="362" t="n">
        <f aca="false">5*E2</f>
        <v>100</v>
      </c>
      <c r="F22" s="362" t="n">
        <f aca="false">5*F2</f>
        <v>150</v>
      </c>
      <c r="G22" s="362" t="n">
        <f aca="false">5*G2</f>
        <v>200</v>
      </c>
      <c r="H22" s="362" t="n">
        <f aca="false">5*H2</f>
        <v>250</v>
      </c>
      <c r="I22" s="362" t="n">
        <f aca="false">5*I2</f>
        <v>350</v>
      </c>
      <c r="J22" s="362" t="n">
        <f aca="false">5*J2</f>
        <v>500</v>
      </c>
      <c r="K22" s="362" t="n">
        <f aca="false">5*K2</f>
        <v>750</v>
      </c>
      <c r="L22" s="362" t="n">
        <f aca="false">5*L2</f>
        <v>1000</v>
      </c>
      <c r="M22" s="362" t="n">
        <f aca="false">5*M2</f>
        <v>1500</v>
      </c>
      <c r="N22" s="363" t="n">
        <f aca="false">5*N2</f>
        <v>2000</v>
      </c>
    </row>
    <row r="23" customFormat="false" ht="15.75" hidden="false" customHeight="false" outlineLevel="0" collapsed="false">
      <c r="A23" s="359"/>
      <c r="B23" s="364" t="s">
        <v>360</v>
      </c>
      <c r="C23" s="365" t="n">
        <f aca="false">5*C2</f>
        <v>25</v>
      </c>
      <c r="D23" s="366" t="n">
        <f aca="false">5*D2</f>
        <v>50</v>
      </c>
      <c r="E23" s="366" t="n">
        <f aca="false">5*E2</f>
        <v>100</v>
      </c>
      <c r="F23" s="366" t="n">
        <f aca="false">5*F2</f>
        <v>150</v>
      </c>
      <c r="G23" s="366" t="n">
        <f aca="false">5*G2</f>
        <v>200</v>
      </c>
      <c r="H23" s="366" t="n">
        <f aca="false">5*H2</f>
        <v>250</v>
      </c>
      <c r="I23" s="366" t="n">
        <f aca="false">5*I2</f>
        <v>350</v>
      </c>
      <c r="J23" s="366" t="n">
        <f aca="false">5*J2</f>
        <v>500</v>
      </c>
      <c r="K23" s="366" t="n">
        <f aca="false">5*K2</f>
        <v>750</v>
      </c>
      <c r="L23" s="366" t="n">
        <f aca="false">5*L2</f>
        <v>1000</v>
      </c>
      <c r="M23" s="366" t="n">
        <f aca="false">5*M2</f>
        <v>1500</v>
      </c>
      <c r="N23" s="367" t="n">
        <f aca="false">5*N2</f>
        <v>2000</v>
      </c>
    </row>
    <row r="24" customFormat="false" ht="15.75" hidden="false" customHeight="false" outlineLevel="0" collapsed="false">
      <c r="A24" s="350"/>
      <c r="B24" s="71"/>
      <c r="C24" s="357"/>
      <c r="D24" s="357"/>
      <c r="E24" s="357"/>
      <c r="F24" s="357"/>
      <c r="G24" s="357"/>
      <c r="H24" s="357"/>
      <c r="I24" s="357"/>
      <c r="J24" s="357"/>
      <c r="K24" s="357"/>
      <c r="L24" s="357"/>
      <c r="M24" s="357"/>
      <c r="N24" s="358"/>
    </row>
    <row r="25" customFormat="false" ht="15.75" hidden="false" customHeight="false" outlineLevel="0" collapsed="false">
      <c r="A25" s="352" t="s">
        <v>361</v>
      </c>
      <c r="B25" s="353" t="s">
        <v>58</v>
      </c>
      <c r="C25" s="354" t="n">
        <f aca="false">15*C2</f>
        <v>75</v>
      </c>
      <c r="D25" s="355" t="n">
        <f aca="false">15*D2</f>
        <v>150</v>
      </c>
      <c r="E25" s="355" t="n">
        <f aca="false">15*E2</f>
        <v>300</v>
      </c>
      <c r="F25" s="355" t="n">
        <f aca="false">15*F2</f>
        <v>450</v>
      </c>
      <c r="G25" s="355" t="n">
        <f aca="false">15*G2</f>
        <v>600</v>
      </c>
      <c r="H25" s="355" t="n">
        <f aca="false">15*H2</f>
        <v>750</v>
      </c>
      <c r="I25" s="355" t="n">
        <f aca="false">15*I2</f>
        <v>1050</v>
      </c>
      <c r="J25" s="355" t="n">
        <f aca="false">15*J2</f>
        <v>1500</v>
      </c>
      <c r="K25" s="355" t="n">
        <f aca="false">15*K2</f>
        <v>2250</v>
      </c>
      <c r="L25" s="355" t="n">
        <f aca="false">15*L2</f>
        <v>3000</v>
      </c>
      <c r="M25" s="355" t="n">
        <f aca="false">15*M2</f>
        <v>4500</v>
      </c>
      <c r="N25" s="356" t="n">
        <f aca="false">15*N2</f>
        <v>6000</v>
      </c>
    </row>
  </sheetData>
  <mergeCells count="5">
    <mergeCell ref="C1:N1"/>
    <mergeCell ref="C3:N3"/>
    <mergeCell ref="A6:A7"/>
    <mergeCell ref="A15:A16"/>
    <mergeCell ref="A22:A2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7.7"/>
    <col collapsed="false" customWidth="true" hidden="false" outlineLevel="0" max="3" min="2" style="0" width="10.85"/>
    <col collapsed="false" customWidth="true" hidden="false" outlineLevel="0" max="5" min="4" style="0" width="3.99"/>
    <col collapsed="false" customWidth="true" hidden="false" outlineLevel="0" max="12" min="6" style="0" width="4.99"/>
    <col collapsed="false" customWidth="true" hidden="false" outlineLevel="0" max="15" min="13" style="0" width="5.99"/>
  </cols>
  <sheetData>
    <row r="1" customFormat="false" ht="15.75" hidden="false" customHeight="false" outlineLevel="0" collapsed="false">
      <c r="B1" s="368" t="s">
        <v>363</v>
      </c>
      <c r="C1" s="368"/>
      <c r="D1" s="369" t="s">
        <v>364</v>
      </c>
      <c r="E1" s="369"/>
      <c r="F1" s="369"/>
      <c r="G1" s="369"/>
      <c r="H1" s="369"/>
      <c r="I1" s="369"/>
      <c r="J1" s="369"/>
      <c r="K1" s="369"/>
      <c r="L1" s="369"/>
      <c r="M1" s="369"/>
      <c r="N1" s="369"/>
      <c r="O1" s="369"/>
    </row>
    <row r="2" customFormat="false" ht="15.75" hidden="false" customHeight="true" outlineLevel="0" collapsed="false">
      <c r="A2" s="216" t="s">
        <v>365</v>
      </c>
      <c r="B2" s="370" t="s">
        <v>248</v>
      </c>
      <c r="C2" s="371" t="s">
        <v>248</v>
      </c>
      <c r="D2" s="372" t="s">
        <v>353</v>
      </c>
      <c r="E2" s="372"/>
      <c r="F2" s="372"/>
      <c r="G2" s="372"/>
      <c r="H2" s="372"/>
      <c r="I2" s="372"/>
      <c r="J2" s="372"/>
      <c r="K2" s="372"/>
      <c r="L2" s="372"/>
      <c r="M2" s="372"/>
      <c r="N2" s="372"/>
      <c r="O2" s="372"/>
    </row>
    <row r="3" customFormat="false" ht="15.75" hidden="false" customHeight="false" outlineLevel="0" collapsed="false">
      <c r="A3" s="216"/>
      <c r="B3" s="370" t="s">
        <v>250</v>
      </c>
      <c r="C3" s="350" t="s">
        <v>366</v>
      </c>
      <c r="D3" s="374" t="n">
        <v>5</v>
      </c>
      <c r="E3" s="375" t="n">
        <v>10</v>
      </c>
      <c r="F3" s="375" t="n">
        <v>20</v>
      </c>
      <c r="G3" s="375" t="n">
        <v>30</v>
      </c>
      <c r="H3" s="375" t="n">
        <v>40</v>
      </c>
      <c r="I3" s="375" t="n">
        <v>50</v>
      </c>
      <c r="J3" s="375" t="n">
        <v>70</v>
      </c>
      <c r="K3" s="375" t="n">
        <v>100</v>
      </c>
      <c r="L3" s="375" t="n">
        <v>150</v>
      </c>
      <c r="M3" s="375" t="n">
        <v>200</v>
      </c>
      <c r="N3" s="375" t="n">
        <v>300</v>
      </c>
      <c r="O3" s="376" t="n">
        <v>400</v>
      </c>
    </row>
    <row r="4" customFormat="false" ht="26.25" hidden="false" customHeight="false" outlineLevel="0" collapsed="false">
      <c r="A4" s="377" t="s">
        <v>367</v>
      </c>
      <c r="B4" s="378" t="n">
        <v>6</v>
      </c>
      <c r="C4" s="174" t="n">
        <v>60</v>
      </c>
      <c r="D4" s="379" t="n">
        <f aca="false">C4*D3</f>
        <v>300</v>
      </c>
      <c r="E4" s="380" t="n">
        <f aca="false">C4*10</f>
        <v>600</v>
      </c>
      <c r="F4" s="380" t="n">
        <f aca="false">C4*20</f>
        <v>1200</v>
      </c>
      <c r="G4" s="380" t="n">
        <f aca="false">C4*30</f>
        <v>1800</v>
      </c>
      <c r="H4" s="380" t="n">
        <f aca="false">C4*40</f>
        <v>2400</v>
      </c>
      <c r="I4" s="380" t="n">
        <f aca="false">C4*50</f>
        <v>3000</v>
      </c>
      <c r="J4" s="380" t="n">
        <f aca="false">C4*70</f>
        <v>4200</v>
      </c>
      <c r="K4" s="380" t="n">
        <f aca="false">C4*100</f>
        <v>6000</v>
      </c>
      <c r="L4" s="380" t="n">
        <f aca="false">C4*150</f>
        <v>9000</v>
      </c>
      <c r="M4" s="380" t="n">
        <f aca="false">C4*200</f>
        <v>12000</v>
      </c>
      <c r="N4" s="380" t="n">
        <f aca="false">C4*300</f>
        <v>18000</v>
      </c>
      <c r="O4" s="381" t="n">
        <f aca="false">C4*400</f>
        <v>24000</v>
      </c>
    </row>
    <row r="5" customFormat="false" ht="26.25" hidden="false" customHeight="false" outlineLevel="0" collapsed="false">
      <c r="A5" s="382" t="s">
        <v>368</v>
      </c>
      <c r="B5" s="383" t="n">
        <v>4</v>
      </c>
      <c r="C5" s="180" t="n">
        <v>40</v>
      </c>
      <c r="D5" s="384" t="n">
        <f aca="false">C5*D3</f>
        <v>200</v>
      </c>
      <c r="E5" s="178" t="n">
        <f aca="false">C5*10</f>
        <v>400</v>
      </c>
      <c r="F5" s="178" t="n">
        <f aca="false">C5*20</f>
        <v>800</v>
      </c>
      <c r="G5" s="178" t="n">
        <f aca="false">C5*30</f>
        <v>1200</v>
      </c>
      <c r="H5" s="178" t="n">
        <f aca="false">C5*40</f>
        <v>1600</v>
      </c>
      <c r="I5" s="178" t="n">
        <f aca="false">C5*50</f>
        <v>2000</v>
      </c>
      <c r="J5" s="178" t="n">
        <f aca="false">C5*70</f>
        <v>2800</v>
      </c>
      <c r="K5" s="178" t="n">
        <f aca="false">C5*100</f>
        <v>4000</v>
      </c>
      <c r="L5" s="178" t="n">
        <f aca="false">C5*150</f>
        <v>6000</v>
      </c>
      <c r="M5" s="178" t="n">
        <f aca="false">C5*200</f>
        <v>8000</v>
      </c>
      <c r="N5" s="178" t="n">
        <f aca="false">C5*300</f>
        <v>12000</v>
      </c>
      <c r="O5" s="180" t="n">
        <f aca="false">C5*400</f>
        <v>16000</v>
      </c>
    </row>
    <row r="6" customFormat="false" ht="15" hidden="false" customHeight="false" outlineLevel="0" collapsed="false">
      <c r="A6" s="382" t="s">
        <v>369</v>
      </c>
      <c r="B6" s="386" t="n">
        <v>3</v>
      </c>
      <c r="C6" s="180" t="n">
        <v>30</v>
      </c>
      <c r="D6" s="384" t="n">
        <f aca="false">C6*D3</f>
        <v>150</v>
      </c>
      <c r="E6" s="178" t="n">
        <f aca="false">C6*10</f>
        <v>300</v>
      </c>
      <c r="F6" s="178" t="n">
        <f aca="false">C6*20</f>
        <v>600</v>
      </c>
      <c r="G6" s="178" t="n">
        <f aca="false">C6*30</f>
        <v>900</v>
      </c>
      <c r="H6" s="178" t="n">
        <f aca="false">C6*40</f>
        <v>1200</v>
      </c>
      <c r="I6" s="178" t="n">
        <f aca="false">C6*50</f>
        <v>1500</v>
      </c>
      <c r="J6" s="178" t="n">
        <f aca="false">C6*70</f>
        <v>2100</v>
      </c>
      <c r="K6" s="178" t="n">
        <f aca="false">C6*100</f>
        <v>3000</v>
      </c>
      <c r="L6" s="178" t="n">
        <f aca="false">C6*150</f>
        <v>4500</v>
      </c>
      <c r="M6" s="178" t="n">
        <f aca="false">C6*200</f>
        <v>6000</v>
      </c>
      <c r="N6" s="178" t="n">
        <f aca="false">C6*300</f>
        <v>9000</v>
      </c>
      <c r="O6" s="180" t="n">
        <f aca="false">C6*400</f>
        <v>12000</v>
      </c>
    </row>
    <row r="7" customFormat="false" ht="26.25" hidden="false" customHeight="false" outlineLevel="0" collapsed="false">
      <c r="A7" s="382" t="s">
        <v>370</v>
      </c>
      <c r="B7" s="386" t="n">
        <v>2</v>
      </c>
      <c r="C7" s="180" t="n">
        <v>20</v>
      </c>
      <c r="D7" s="384" t="n">
        <f aca="false">C7*D3</f>
        <v>100</v>
      </c>
      <c r="E7" s="178" t="n">
        <f aca="false">C7*10</f>
        <v>200</v>
      </c>
      <c r="F7" s="178" t="n">
        <f aca="false">C7*20</f>
        <v>400</v>
      </c>
      <c r="G7" s="178" t="n">
        <f aca="false">C7*30</f>
        <v>600</v>
      </c>
      <c r="H7" s="178" t="n">
        <f aca="false">C7*40</f>
        <v>800</v>
      </c>
      <c r="I7" s="178" t="n">
        <f aca="false">C7*50</f>
        <v>1000</v>
      </c>
      <c r="J7" s="178" t="n">
        <f aca="false">C7*70</f>
        <v>1400</v>
      </c>
      <c r="K7" s="178" t="n">
        <f aca="false">C7*100</f>
        <v>2000</v>
      </c>
      <c r="L7" s="178" t="n">
        <f aca="false">C7*150</f>
        <v>3000</v>
      </c>
      <c r="M7" s="178" t="n">
        <f aca="false">C7*200</f>
        <v>4000</v>
      </c>
      <c r="N7" s="178" t="n">
        <f aca="false">C7*300</f>
        <v>6000</v>
      </c>
      <c r="O7" s="180" t="n">
        <f aca="false">C7*400</f>
        <v>8000</v>
      </c>
    </row>
    <row r="8" customFormat="false" ht="26.25" hidden="false" customHeight="false" outlineLevel="0" collapsed="false">
      <c r="A8" s="382" t="s">
        <v>371</v>
      </c>
      <c r="B8" s="386" t="n">
        <v>1</v>
      </c>
      <c r="C8" s="180" t="n">
        <v>10</v>
      </c>
      <c r="D8" s="384" t="n">
        <f aca="false">C8*D3</f>
        <v>50</v>
      </c>
      <c r="E8" s="178" t="n">
        <f aca="false">C8*10</f>
        <v>100</v>
      </c>
      <c r="F8" s="178" t="n">
        <f aca="false">C8*20</f>
        <v>200</v>
      </c>
      <c r="G8" s="178" t="n">
        <f aca="false">C8*30</f>
        <v>300</v>
      </c>
      <c r="H8" s="178" t="n">
        <f aca="false">C8*40</f>
        <v>400</v>
      </c>
      <c r="I8" s="178" t="n">
        <f aca="false">C8*50</f>
        <v>500</v>
      </c>
      <c r="J8" s="178" t="n">
        <f aca="false">C8*70</f>
        <v>700</v>
      </c>
      <c r="K8" s="178" t="n">
        <f aca="false">C8*100</f>
        <v>1000</v>
      </c>
      <c r="L8" s="178" t="n">
        <f aca="false">C8*150</f>
        <v>1500</v>
      </c>
      <c r="M8" s="178" t="n">
        <f aca="false">C8*200</f>
        <v>2000</v>
      </c>
      <c r="N8" s="178" t="n">
        <f aca="false">C8*300</f>
        <v>3000</v>
      </c>
      <c r="O8" s="180" t="n">
        <f aca="false">C8*400</f>
        <v>4000</v>
      </c>
    </row>
    <row r="9" customFormat="false" ht="15.75" hidden="false" customHeight="false" outlineLevel="0" collapsed="false">
      <c r="A9" s="387" t="s">
        <v>69</v>
      </c>
      <c r="B9" s="388" t="n">
        <v>0.5</v>
      </c>
      <c r="C9" s="243" t="n">
        <v>5</v>
      </c>
      <c r="D9" s="389" t="n">
        <f aca="false">C9*D3</f>
        <v>25</v>
      </c>
      <c r="E9" s="178" t="n">
        <f aca="false">C9*10</f>
        <v>50</v>
      </c>
      <c r="F9" s="178" t="n">
        <f aca="false">C9*20</f>
        <v>100</v>
      </c>
      <c r="G9" s="178" t="n">
        <f aca="false">C9*30</f>
        <v>150</v>
      </c>
      <c r="H9" s="178" t="n">
        <f aca="false">C9*40</f>
        <v>200</v>
      </c>
      <c r="I9" s="178" t="n">
        <f aca="false">C9*50</f>
        <v>250</v>
      </c>
      <c r="J9" s="178" t="n">
        <f aca="false">C9*70</f>
        <v>350</v>
      </c>
      <c r="K9" s="178" t="n">
        <f aca="false">C9*100</f>
        <v>500</v>
      </c>
      <c r="L9" s="178" t="n">
        <f aca="false">C9*150</f>
        <v>750</v>
      </c>
      <c r="M9" s="178" t="n">
        <f aca="false">C9*200</f>
        <v>1000</v>
      </c>
      <c r="N9" s="178" t="n">
        <f aca="false">C9*300</f>
        <v>1500</v>
      </c>
      <c r="O9" s="180" t="n">
        <f aca="false">C9*400</f>
        <v>2000</v>
      </c>
    </row>
  </sheetData>
  <mergeCells count="4">
    <mergeCell ref="B1:C1"/>
    <mergeCell ref="D1:O1"/>
    <mergeCell ref="A2:A3"/>
    <mergeCell ref="D2:O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row r="1" customFormat="false" ht="20.25" hidden="false" customHeight="false" outlineLevel="0" collapsed="false">
      <c r="A1" s="71"/>
      <c r="B1" s="72" t="s">
        <v>137</v>
      </c>
      <c r="C1" s="72"/>
      <c r="D1" s="72"/>
      <c r="E1" s="72"/>
      <c r="F1" s="72"/>
      <c r="G1" s="72"/>
      <c r="H1" s="72"/>
      <c r="I1" s="72"/>
      <c r="J1" s="72"/>
      <c r="K1" s="72"/>
      <c r="L1" s="72"/>
      <c r="M1" s="73"/>
    </row>
    <row r="2" customFormat="false" ht="15" hidden="false" customHeight="false" outlineLevel="0" collapsed="false">
      <c r="A2" s="71"/>
      <c r="B2" s="71"/>
      <c r="C2" s="71"/>
      <c r="D2" s="71"/>
      <c r="E2" s="71"/>
      <c r="F2" s="71"/>
      <c r="G2" s="71"/>
      <c r="H2" s="71"/>
      <c r="I2" s="71"/>
      <c r="J2" s="71"/>
      <c r="K2" s="71"/>
      <c r="L2" s="71"/>
      <c r="M2" s="71"/>
    </row>
    <row r="3" customFormat="false" ht="59.25" hidden="false" customHeight="true" outlineLevel="0" collapsed="false">
      <c r="A3" s="71"/>
      <c r="B3" s="74" t="s">
        <v>138</v>
      </c>
      <c r="C3" s="74"/>
      <c r="D3" s="74"/>
      <c r="E3" s="74"/>
      <c r="F3" s="74"/>
      <c r="G3" s="74"/>
      <c r="H3" s="74"/>
      <c r="I3" s="74"/>
      <c r="J3" s="74"/>
      <c r="K3" s="74"/>
      <c r="L3" s="74"/>
      <c r="M3" s="75"/>
    </row>
    <row r="4" customFormat="false" ht="15.75" hidden="false" customHeight="false" outlineLevel="0" collapsed="false">
      <c r="A4" s="71"/>
      <c r="B4" s="2"/>
      <c r="C4" s="2"/>
      <c r="D4" s="2"/>
      <c r="E4" s="2"/>
      <c r="F4" s="2"/>
      <c r="G4" s="2"/>
      <c r="H4" s="2"/>
      <c r="I4" s="2"/>
      <c r="J4" s="2"/>
      <c r="K4" s="2"/>
      <c r="L4" s="2"/>
      <c r="M4" s="76"/>
    </row>
    <row r="5" customFormat="false" ht="16.5" hidden="false" customHeight="true" outlineLevel="0" collapsed="false">
      <c r="A5" s="71"/>
      <c r="B5" s="77" t="s">
        <v>139</v>
      </c>
      <c r="C5" s="77"/>
      <c r="D5" s="78" t="s">
        <v>140</v>
      </c>
      <c r="E5" s="78"/>
      <c r="F5" s="78" t="s">
        <v>141</v>
      </c>
      <c r="G5" s="78"/>
      <c r="H5" s="79" t="s">
        <v>142</v>
      </c>
      <c r="I5" s="79"/>
      <c r="J5" s="79" t="s">
        <v>143</v>
      </c>
      <c r="K5" s="79"/>
      <c r="L5" s="2"/>
      <c r="M5" s="76"/>
    </row>
    <row r="6" customFormat="false" ht="15.75" hidden="false" customHeight="false" outlineLevel="0" collapsed="false">
      <c r="A6" s="71"/>
      <c r="B6" s="80" t="s">
        <v>144</v>
      </c>
      <c r="C6" s="81" t="s">
        <v>145</v>
      </c>
      <c r="D6" s="82" t="s">
        <v>146</v>
      </c>
      <c r="E6" s="83" t="s">
        <v>147</v>
      </c>
      <c r="F6" s="82" t="s">
        <v>146</v>
      </c>
      <c r="G6" s="83" t="s">
        <v>147</v>
      </c>
      <c r="H6" s="84" t="s">
        <v>146</v>
      </c>
      <c r="I6" s="83" t="s">
        <v>147</v>
      </c>
      <c r="J6" s="84" t="s">
        <v>148</v>
      </c>
      <c r="K6" s="83" t="s">
        <v>149</v>
      </c>
      <c r="L6" s="2"/>
      <c r="M6" s="76"/>
    </row>
    <row r="7" customFormat="false" ht="16.5" hidden="false" customHeight="false" outlineLevel="0" collapsed="false">
      <c r="A7" s="71"/>
      <c r="B7" s="85" t="s">
        <v>150</v>
      </c>
      <c r="C7" s="86" t="s">
        <v>151</v>
      </c>
      <c r="D7" s="87" t="s">
        <v>151</v>
      </c>
      <c r="E7" s="88" t="s">
        <v>151</v>
      </c>
      <c r="F7" s="87" t="s">
        <v>151</v>
      </c>
      <c r="G7" s="88" t="s">
        <v>151</v>
      </c>
      <c r="H7" s="89" t="s">
        <v>151</v>
      </c>
      <c r="I7" s="88" t="s">
        <v>151</v>
      </c>
      <c r="J7" s="89" t="s">
        <v>152</v>
      </c>
      <c r="K7" s="88" t="s">
        <v>153</v>
      </c>
      <c r="L7" s="2"/>
      <c r="M7" s="76"/>
    </row>
    <row r="8" customFormat="false" ht="15" hidden="false" customHeight="false" outlineLevel="0" collapsed="false">
      <c r="A8" s="71"/>
      <c r="B8" s="90" t="s">
        <v>51</v>
      </c>
      <c r="C8" s="91" t="n">
        <v>29</v>
      </c>
      <c r="D8" s="92" t="n">
        <v>40</v>
      </c>
      <c r="E8" s="93" t="n">
        <v>59</v>
      </c>
      <c r="F8" s="92" t="n">
        <v>40</v>
      </c>
      <c r="G8" s="93" t="n">
        <v>52</v>
      </c>
      <c r="H8" s="94" t="n">
        <v>36</v>
      </c>
      <c r="I8" s="93" t="n">
        <v>46</v>
      </c>
      <c r="J8" s="94" t="n">
        <v>45</v>
      </c>
      <c r="K8" s="93" t="n">
        <v>36</v>
      </c>
      <c r="L8" s="2"/>
      <c r="M8" s="76"/>
    </row>
    <row r="9" customFormat="false" ht="15" hidden="false" customHeight="false" outlineLevel="0" collapsed="false">
      <c r="A9" s="71"/>
      <c r="B9" s="95" t="s">
        <v>52</v>
      </c>
      <c r="C9" s="96" t="n">
        <v>29</v>
      </c>
      <c r="D9" s="97" t="n">
        <v>40</v>
      </c>
      <c r="E9" s="98" t="n">
        <v>59</v>
      </c>
      <c r="F9" s="97" t="n">
        <v>40</v>
      </c>
      <c r="G9" s="98" t="n">
        <v>52</v>
      </c>
      <c r="H9" s="99" t="n">
        <v>36</v>
      </c>
      <c r="I9" s="98" t="n">
        <v>46</v>
      </c>
      <c r="J9" s="99" t="n">
        <v>45</v>
      </c>
      <c r="K9" s="98" t="n">
        <v>36</v>
      </c>
      <c r="L9" s="2"/>
      <c r="M9" s="76"/>
    </row>
    <row r="10" customFormat="false" ht="15" hidden="false" customHeight="false" outlineLevel="0" collapsed="false">
      <c r="A10" s="71"/>
      <c r="B10" s="95" t="s">
        <v>53</v>
      </c>
      <c r="C10" s="96" t="n">
        <v>29</v>
      </c>
      <c r="D10" s="97" t="n">
        <v>40</v>
      </c>
      <c r="E10" s="98" t="n">
        <v>59</v>
      </c>
      <c r="F10" s="97" t="n">
        <v>40</v>
      </c>
      <c r="G10" s="98" t="n">
        <v>52</v>
      </c>
      <c r="H10" s="99" t="n">
        <v>36</v>
      </c>
      <c r="I10" s="98" t="n">
        <v>46</v>
      </c>
      <c r="J10" s="99" t="n">
        <v>45</v>
      </c>
      <c r="K10" s="98" t="n">
        <v>36</v>
      </c>
      <c r="L10" s="2"/>
      <c r="M10" s="76"/>
    </row>
    <row r="11" customFormat="false" ht="15" hidden="false" customHeight="false" outlineLevel="0" collapsed="false">
      <c r="A11" s="71"/>
      <c r="B11" s="95" t="s">
        <v>54</v>
      </c>
      <c r="C11" s="96" t="n">
        <v>29</v>
      </c>
      <c r="D11" s="97" t="n">
        <v>40</v>
      </c>
      <c r="E11" s="98" t="n">
        <v>59</v>
      </c>
      <c r="F11" s="97" t="n">
        <v>40</v>
      </c>
      <c r="G11" s="98" t="n">
        <v>52</v>
      </c>
      <c r="H11" s="99" t="n">
        <v>36</v>
      </c>
      <c r="I11" s="98" t="n">
        <v>46</v>
      </c>
      <c r="J11" s="99" t="n">
        <v>45</v>
      </c>
      <c r="K11" s="98" t="n">
        <v>36</v>
      </c>
      <c r="L11" s="2"/>
      <c r="M11" s="76"/>
    </row>
    <row r="12" customFormat="false" ht="15" hidden="false" customHeight="false" outlineLevel="0" collapsed="false">
      <c r="A12" s="71"/>
      <c r="B12" s="95" t="s">
        <v>55</v>
      </c>
      <c r="C12" s="96" t="n">
        <v>44</v>
      </c>
      <c r="D12" s="97" t="n">
        <v>60</v>
      </c>
      <c r="E12" s="98" t="n">
        <v>90</v>
      </c>
      <c r="F12" s="97" t="n">
        <v>60</v>
      </c>
      <c r="G12" s="98" t="n">
        <v>80</v>
      </c>
      <c r="H12" s="99" t="n">
        <v>55</v>
      </c>
      <c r="I12" s="98" t="n">
        <v>70</v>
      </c>
      <c r="J12" s="99" t="n">
        <v>69</v>
      </c>
      <c r="K12" s="98" t="n">
        <v>55</v>
      </c>
      <c r="L12" s="71"/>
      <c r="M12" s="71"/>
    </row>
    <row r="13" customFormat="false" ht="15" hidden="false" customHeight="false" outlineLevel="0" collapsed="false">
      <c r="A13" s="71"/>
      <c r="B13" s="95" t="s">
        <v>56</v>
      </c>
      <c r="C13" s="96" t="n">
        <v>44</v>
      </c>
      <c r="D13" s="97" t="n">
        <v>60</v>
      </c>
      <c r="E13" s="98" t="n">
        <v>90</v>
      </c>
      <c r="F13" s="97" t="n">
        <v>60</v>
      </c>
      <c r="G13" s="98" t="n">
        <v>80</v>
      </c>
      <c r="H13" s="99" t="n">
        <v>55</v>
      </c>
      <c r="I13" s="98" t="n">
        <v>70</v>
      </c>
      <c r="J13" s="99" t="n">
        <v>69</v>
      </c>
      <c r="K13" s="98" t="n">
        <v>55</v>
      </c>
      <c r="L13" s="71"/>
      <c r="M13" s="71"/>
    </row>
    <row r="14" customFormat="false" ht="15" hidden="false" customHeight="false" outlineLevel="0" collapsed="false">
      <c r="A14" s="71"/>
      <c r="B14" s="95" t="s">
        <v>57</v>
      </c>
      <c r="C14" s="96" t="n">
        <v>44</v>
      </c>
      <c r="D14" s="97" t="n">
        <v>60</v>
      </c>
      <c r="E14" s="98" t="n">
        <v>90</v>
      </c>
      <c r="F14" s="97" t="n">
        <v>60</v>
      </c>
      <c r="G14" s="98" t="n">
        <v>80</v>
      </c>
      <c r="H14" s="99" t="n">
        <v>55</v>
      </c>
      <c r="I14" s="98" t="n">
        <v>70</v>
      </c>
      <c r="J14" s="99" t="n">
        <v>69</v>
      </c>
      <c r="K14" s="98" t="n">
        <v>55</v>
      </c>
      <c r="L14" s="71"/>
      <c r="M14" s="71"/>
    </row>
    <row r="15" customFormat="false" ht="15" hidden="false" customHeight="false" outlineLevel="0" collapsed="false">
      <c r="A15" s="71"/>
      <c r="B15" s="95" t="s">
        <v>58</v>
      </c>
      <c r="C15" s="96" t="n">
        <v>51</v>
      </c>
      <c r="D15" s="97" t="n">
        <v>70</v>
      </c>
      <c r="E15" s="98" t="n">
        <v>104</v>
      </c>
      <c r="F15" s="97" t="n">
        <v>70</v>
      </c>
      <c r="G15" s="98" t="n">
        <v>92</v>
      </c>
      <c r="H15" s="99" t="n">
        <v>63</v>
      </c>
      <c r="I15" s="98" t="n">
        <v>81</v>
      </c>
      <c r="J15" s="99" t="n">
        <v>79</v>
      </c>
      <c r="K15" s="98" t="n">
        <v>63</v>
      </c>
      <c r="L15" s="71"/>
      <c r="M15" s="71"/>
    </row>
    <row r="16" customFormat="false" ht="15" hidden="false" customHeight="false" outlineLevel="0" collapsed="false">
      <c r="A16" s="71"/>
      <c r="B16" s="95" t="s">
        <v>59</v>
      </c>
      <c r="C16" s="96" t="n">
        <v>146</v>
      </c>
      <c r="D16" s="97" t="n">
        <v>200</v>
      </c>
      <c r="E16" s="98" t="n">
        <v>301</v>
      </c>
      <c r="F16" s="97" t="n">
        <v>200</v>
      </c>
      <c r="G16" s="98" t="n">
        <v>265</v>
      </c>
      <c r="H16" s="99" t="n">
        <v>183</v>
      </c>
      <c r="I16" s="98" t="n">
        <v>233</v>
      </c>
      <c r="J16" s="99" t="n">
        <v>230</v>
      </c>
      <c r="K16" s="98" t="n">
        <v>183</v>
      </c>
      <c r="L16" s="71"/>
      <c r="M16" s="71"/>
    </row>
    <row r="17" customFormat="false" ht="15" hidden="false" customHeight="false" outlineLevel="0" collapsed="false">
      <c r="A17" s="71"/>
      <c r="B17" s="95" t="s">
        <v>60</v>
      </c>
      <c r="C17" s="96" t="n">
        <v>131</v>
      </c>
      <c r="D17" s="97" t="n">
        <v>180</v>
      </c>
      <c r="E17" s="98" t="n">
        <v>270</v>
      </c>
      <c r="F17" s="97" t="n">
        <v>180</v>
      </c>
      <c r="G17" s="98" t="n">
        <v>240</v>
      </c>
      <c r="H17" s="99" t="n">
        <v>165</v>
      </c>
      <c r="I17" s="98" t="n">
        <v>210</v>
      </c>
      <c r="J17" s="99" t="n">
        <v>207</v>
      </c>
      <c r="K17" s="98" t="n">
        <v>165</v>
      </c>
      <c r="L17" s="71"/>
      <c r="M17" s="71"/>
    </row>
    <row r="18" customFormat="false" ht="15" hidden="false" customHeight="false" outlineLevel="0" collapsed="false">
      <c r="A18" s="71"/>
      <c r="B18" s="95" t="s">
        <v>61</v>
      </c>
      <c r="C18" s="96" t="n">
        <v>131</v>
      </c>
      <c r="D18" s="97" t="n">
        <v>180</v>
      </c>
      <c r="E18" s="98" t="n">
        <v>270</v>
      </c>
      <c r="F18" s="97" t="n">
        <v>180</v>
      </c>
      <c r="G18" s="98" t="n">
        <v>240</v>
      </c>
      <c r="H18" s="99" t="n">
        <v>165</v>
      </c>
      <c r="I18" s="98" t="n">
        <v>210</v>
      </c>
      <c r="J18" s="99" t="n">
        <v>205</v>
      </c>
      <c r="K18" s="98" t="n">
        <v>165</v>
      </c>
      <c r="L18" s="71"/>
      <c r="M18" s="71"/>
    </row>
    <row r="19" customFormat="false" ht="15" hidden="false" customHeight="false" outlineLevel="0" collapsed="false">
      <c r="A19" s="71"/>
      <c r="B19" s="95" t="s">
        <v>62</v>
      </c>
      <c r="C19" s="96" t="n">
        <v>66</v>
      </c>
      <c r="D19" s="97" t="n">
        <v>90</v>
      </c>
      <c r="E19" s="98" t="n">
        <v>135</v>
      </c>
      <c r="F19" s="97" t="n">
        <v>90</v>
      </c>
      <c r="G19" s="98" t="n">
        <v>120</v>
      </c>
      <c r="H19" s="99" t="n">
        <v>82</v>
      </c>
      <c r="I19" s="98" t="n">
        <v>105</v>
      </c>
      <c r="J19" s="99" t="n">
        <v>134</v>
      </c>
      <c r="K19" s="98" t="n">
        <v>82</v>
      </c>
      <c r="L19" s="71"/>
      <c r="M19" s="71"/>
    </row>
    <row r="20" customFormat="false" ht="15" hidden="false" customHeight="false" outlineLevel="0" collapsed="false">
      <c r="A20" s="71"/>
      <c r="B20" s="95" t="s">
        <v>63</v>
      </c>
      <c r="C20" s="96" t="n">
        <v>113</v>
      </c>
      <c r="D20" s="97" t="n">
        <v>155</v>
      </c>
      <c r="E20" s="98" t="n">
        <v>232</v>
      </c>
      <c r="F20" s="97" t="n">
        <v>155</v>
      </c>
      <c r="G20" s="98" t="n">
        <v>205</v>
      </c>
      <c r="H20" s="99" t="n">
        <v>141</v>
      </c>
      <c r="I20" s="98" t="n">
        <v>180</v>
      </c>
      <c r="J20" s="99" t="n">
        <v>179</v>
      </c>
      <c r="K20" s="98" t="n">
        <v>141</v>
      </c>
      <c r="L20" s="71"/>
      <c r="M20" s="71"/>
    </row>
    <row r="21" customFormat="false" ht="15" hidden="false" customHeight="false" outlineLevel="0" collapsed="false">
      <c r="A21" s="71"/>
      <c r="B21" s="95" t="s">
        <v>64</v>
      </c>
      <c r="C21" s="96" t="n">
        <v>306</v>
      </c>
      <c r="D21" s="97" t="n">
        <v>420</v>
      </c>
      <c r="E21" s="98" t="n">
        <v>630</v>
      </c>
      <c r="F21" s="97" t="n">
        <v>420</v>
      </c>
      <c r="G21" s="98" t="n">
        <v>560</v>
      </c>
      <c r="H21" s="99" t="n">
        <v>385</v>
      </c>
      <c r="I21" s="98" t="n">
        <v>490</v>
      </c>
      <c r="J21" s="99" t="n">
        <v>480</v>
      </c>
      <c r="K21" s="98" t="n">
        <v>385</v>
      </c>
      <c r="L21" s="71"/>
      <c r="M21" s="71"/>
    </row>
    <row r="22" customFormat="false" ht="15" hidden="false" customHeight="false" outlineLevel="0" collapsed="false">
      <c r="A22" s="71"/>
      <c r="B22" s="95" t="s">
        <v>65</v>
      </c>
      <c r="C22" s="96" t="n">
        <v>88</v>
      </c>
      <c r="D22" s="97" t="n">
        <v>120</v>
      </c>
      <c r="E22" s="98" t="n">
        <v>180</v>
      </c>
      <c r="F22" s="97" t="n">
        <v>120</v>
      </c>
      <c r="G22" s="98" t="n">
        <v>160</v>
      </c>
      <c r="H22" s="99" t="n">
        <v>110</v>
      </c>
      <c r="I22" s="98" t="n">
        <v>140</v>
      </c>
      <c r="J22" s="99" t="n">
        <v>138</v>
      </c>
      <c r="K22" s="98" t="n">
        <v>110</v>
      </c>
      <c r="L22" s="71"/>
      <c r="M22" s="71"/>
    </row>
    <row r="23" customFormat="false" ht="15" hidden="false" customHeight="false" outlineLevel="0" collapsed="false">
      <c r="A23" s="71"/>
      <c r="B23" s="95" t="s">
        <v>66</v>
      </c>
      <c r="C23" s="96" t="n">
        <v>102</v>
      </c>
      <c r="D23" s="97" t="n">
        <v>140</v>
      </c>
      <c r="E23" s="98" t="n">
        <v>211</v>
      </c>
      <c r="F23" s="97" t="n">
        <v>140</v>
      </c>
      <c r="G23" s="98" t="n">
        <v>187</v>
      </c>
      <c r="H23" s="99" t="n">
        <v>128</v>
      </c>
      <c r="I23" s="98" t="n">
        <v>163</v>
      </c>
      <c r="J23" s="99" t="n">
        <v>162</v>
      </c>
      <c r="K23" s="98" t="n">
        <v>128</v>
      </c>
      <c r="L23" s="71"/>
      <c r="M23" s="71"/>
    </row>
    <row r="24" customFormat="false" ht="15" hidden="false" customHeight="false" outlineLevel="0" collapsed="false">
      <c r="A24" s="71"/>
      <c r="B24" s="95" t="s">
        <v>67</v>
      </c>
      <c r="C24" s="96" t="n">
        <v>263</v>
      </c>
      <c r="D24" s="97" t="n">
        <v>360</v>
      </c>
      <c r="E24" s="98" t="n">
        <v>540</v>
      </c>
      <c r="F24" s="97" t="n">
        <v>360</v>
      </c>
      <c r="G24" s="98" t="n">
        <v>480</v>
      </c>
      <c r="H24" s="99" t="n">
        <v>330</v>
      </c>
      <c r="I24" s="98" t="n">
        <v>420</v>
      </c>
      <c r="J24" s="99" t="n">
        <v>411</v>
      </c>
      <c r="K24" s="98" t="n">
        <v>330</v>
      </c>
      <c r="L24" s="71"/>
      <c r="M24" s="71"/>
    </row>
    <row r="25" customFormat="false" ht="15" hidden="false" customHeight="false" outlineLevel="0" collapsed="false">
      <c r="A25" s="71"/>
      <c r="B25" s="95" t="s">
        <v>68</v>
      </c>
      <c r="C25" s="96" t="n">
        <v>252</v>
      </c>
      <c r="D25" s="97" t="n">
        <v>346</v>
      </c>
      <c r="E25" s="98" t="n">
        <v>518</v>
      </c>
      <c r="F25" s="97" t="n">
        <v>345</v>
      </c>
      <c r="G25" s="98" t="n">
        <v>460</v>
      </c>
      <c r="H25" s="99" t="n">
        <v>316</v>
      </c>
      <c r="I25" s="98" t="n">
        <v>403</v>
      </c>
      <c r="J25" s="99" t="n">
        <v>396</v>
      </c>
      <c r="K25" s="98" t="n">
        <v>316</v>
      </c>
      <c r="L25" s="71"/>
      <c r="M25" s="71"/>
    </row>
    <row r="26" customFormat="false" ht="15" hidden="false" customHeight="false" outlineLevel="0" collapsed="false">
      <c r="A26" s="71"/>
      <c r="B26" s="95" t="s">
        <v>69</v>
      </c>
      <c r="C26" s="96" t="n">
        <v>350</v>
      </c>
      <c r="D26" s="97" t="n">
        <v>480</v>
      </c>
      <c r="E26" s="98" t="n">
        <v>720</v>
      </c>
      <c r="F26" s="97" t="n">
        <v>480</v>
      </c>
      <c r="G26" s="98" t="n">
        <v>640</v>
      </c>
      <c r="H26" s="99" t="n">
        <v>440</v>
      </c>
      <c r="I26" s="98" t="n">
        <v>560</v>
      </c>
      <c r="J26" s="99" t="n">
        <v>530</v>
      </c>
      <c r="K26" s="98" t="n">
        <v>440</v>
      </c>
      <c r="L26" s="71"/>
      <c r="M26" s="71"/>
    </row>
    <row r="27" customFormat="false" ht="15.75" hidden="false" customHeight="false" outlineLevel="0" collapsed="false">
      <c r="A27" s="71"/>
      <c r="B27" s="100" t="s">
        <v>70</v>
      </c>
      <c r="C27" s="101" t="s">
        <v>154</v>
      </c>
      <c r="D27" s="102" t="n">
        <v>600</v>
      </c>
      <c r="E27" s="103" t="n">
        <v>900</v>
      </c>
      <c r="F27" s="102" t="n">
        <v>600</v>
      </c>
      <c r="G27" s="103" t="n">
        <v>800</v>
      </c>
      <c r="H27" s="104" t="n">
        <v>550</v>
      </c>
      <c r="I27" s="103" t="n">
        <v>700</v>
      </c>
      <c r="J27" s="104" t="n">
        <v>662</v>
      </c>
      <c r="K27" s="103" t="n">
        <v>550</v>
      </c>
      <c r="L27" s="71"/>
      <c r="M27" s="71"/>
    </row>
    <row r="29" customFormat="false" ht="57.75" hidden="false" customHeight="true" outlineLevel="0" collapsed="false">
      <c r="B29" s="74" t="s">
        <v>155</v>
      </c>
      <c r="C29" s="74"/>
      <c r="D29" s="74"/>
      <c r="E29" s="74"/>
      <c r="F29" s="74"/>
      <c r="G29" s="74"/>
      <c r="H29" s="74"/>
      <c r="I29" s="74"/>
      <c r="J29" s="74"/>
      <c r="K29" s="74"/>
      <c r="L29" s="74"/>
    </row>
    <row r="31" customFormat="false" ht="15" hidden="false" customHeight="false" outlineLevel="0" collapsed="false">
      <c r="A31" s="105" t="s">
        <v>156</v>
      </c>
      <c r="B31" s="0" t="s">
        <v>157</v>
      </c>
    </row>
    <row r="33" customFormat="false" ht="15" hidden="false" customHeight="false" outlineLevel="0" collapsed="false">
      <c r="A33" s="105" t="s">
        <v>158</v>
      </c>
      <c r="B33" s="0" t="s">
        <v>159</v>
      </c>
    </row>
    <row r="35" customFormat="false" ht="255.75" hidden="false" customHeight="true" outlineLevel="0" collapsed="false">
      <c r="B35" s="106" t="s">
        <v>160</v>
      </c>
      <c r="C35" s="106"/>
      <c r="D35" s="106"/>
      <c r="E35" s="106"/>
      <c r="F35" s="106"/>
      <c r="G35" s="106"/>
      <c r="H35" s="106"/>
      <c r="I35" s="106"/>
      <c r="J35" s="106"/>
      <c r="K35" s="106"/>
      <c r="L35" s="106"/>
    </row>
    <row r="36" customFormat="false" ht="125.25" hidden="false" customHeight="true" outlineLevel="0" collapsed="false">
      <c r="B36" s="106" t="s">
        <v>161</v>
      </c>
      <c r="C36" s="106"/>
      <c r="D36" s="106"/>
      <c r="E36" s="106"/>
      <c r="F36" s="106"/>
      <c r="G36" s="106"/>
      <c r="H36" s="106"/>
      <c r="I36" s="106"/>
      <c r="J36" s="106"/>
      <c r="K36" s="106"/>
      <c r="L36" s="106"/>
    </row>
  </sheetData>
  <mergeCells count="10">
    <mergeCell ref="B1:L1"/>
    <mergeCell ref="B3:L3"/>
    <mergeCell ref="B5:C5"/>
    <mergeCell ref="D5:E5"/>
    <mergeCell ref="F5:G5"/>
    <mergeCell ref="H5:I5"/>
    <mergeCell ref="J5:K5"/>
    <mergeCell ref="B29:L29"/>
    <mergeCell ref="B35:L35"/>
    <mergeCell ref="B36:L3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0" width="12.42"/>
    <col collapsed="false" customWidth="true" hidden="false" outlineLevel="0" max="3" min="3" style="0" width="8.99"/>
    <col collapsed="false" customWidth="true" hidden="false" outlineLevel="0" max="4" min="4" style="0" width="6.28"/>
    <col collapsed="false" customWidth="true" hidden="false" outlineLevel="0" max="5" min="5" style="0" width="6.41"/>
    <col collapsed="false" customWidth="true" hidden="false" outlineLevel="0" max="6" min="6" style="0" width="4.99"/>
    <col collapsed="false" customWidth="true" hidden="false" outlineLevel="0" max="7" min="7" style="0" width="11.7"/>
    <col collapsed="false" customWidth="true" hidden="false" outlineLevel="0" max="8" min="8" style="0" width="10.71"/>
    <col collapsed="false" customWidth="true" hidden="false" outlineLevel="0" max="9" min="9" style="0" width="7.7"/>
  </cols>
  <sheetData>
    <row r="1" customFormat="false" ht="20.25" hidden="false" customHeight="false" outlineLevel="0" collapsed="false">
      <c r="A1" s="13"/>
      <c r="B1" s="107"/>
      <c r="C1" s="107"/>
      <c r="D1" s="107"/>
      <c r="E1" s="107"/>
      <c r="F1" s="107"/>
      <c r="G1" s="107"/>
      <c r="H1" s="107"/>
      <c r="I1" s="69"/>
      <c r="J1" s="13"/>
    </row>
    <row r="2" customFormat="false" ht="20.25" hidden="false" customHeight="false" outlineLevel="0" collapsed="false">
      <c r="A2" s="13"/>
      <c r="B2" s="72" t="s">
        <v>162</v>
      </c>
      <c r="C2" s="72"/>
      <c r="D2" s="72"/>
      <c r="E2" s="72"/>
      <c r="F2" s="72"/>
      <c r="G2" s="72"/>
      <c r="H2" s="72"/>
      <c r="I2" s="72"/>
      <c r="J2" s="72"/>
    </row>
    <row r="3" customFormat="false" ht="15" hidden="false" customHeight="false" outlineLevel="0" collapsed="false">
      <c r="A3" s="13"/>
      <c r="B3" s="108"/>
      <c r="C3" s="108"/>
      <c r="D3" s="108"/>
      <c r="E3" s="108"/>
      <c r="F3" s="108"/>
      <c r="G3" s="108"/>
      <c r="H3" s="108"/>
      <c r="I3" s="69"/>
      <c r="J3" s="13"/>
    </row>
    <row r="4" customFormat="false" ht="50.25" hidden="false" customHeight="true" outlineLevel="0" collapsed="false">
      <c r="A4" s="13"/>
      <c r="B4" s="16" t="s">
        <v>163</v>
      </c>
      <c r="C4" s="16"/>
      <c r="D4" s="16"/>
      <c r="E4" s="16"/>
      <c r="F4" s="16"/>
      <c r="G4" s="16"/>
      <c r="H4" s="16"/>
      <c r="I4" s="16"/>
      <c r="J4" s="16"/>
    </row>
    <row r="5" customFormat="false" ht="15" hidden="false" customHeight="false" outlineLevel="0" collapsed="false">
      <c r="A5" s="13"/>
      <c r="B5" s="108"/>
      <c r="C5" s="108"/>
      <c r="D5" s="108"/>
      <c r="E5" s="108"/>
      <c r="F5" s="108"/>
      <c r="G5" s="108"/>
      <c r="H5" s="108"/>
      <c r="I5" s="108"/>
      <c r="J5" s="13"/>
    </row>
    <row r="6" customFormat="false" ht="126.75" hidden="false" customHeight="true" outlineLevel="0" collapsed="false">
      <c r="A6" s="13"/>
      <c r="B6" s="16" t="s">
        <v>164</v>
      </c>
      <c r="C6" s="16"/>
      <c r="D6" s="16"/>
      <c r="E6" s="16"/>
      <c r="F6" s="16"/>
      <c r="G6" s="16"/>
      <c r="H6" s="16"/>
      <c r="I6" s="16"/>
      <c r="J6" s="16"/>
    </row>
    <row r="7" customFormat="false" ht="15.75" hidden="false" customHeight="false" outlineLevel="0" collapsed="false">
      <c r="A7" s="13"/>
      <c r="B7" s="52"/>
      <c r="C7" s="52"/>
      <c r="D7" s="52"/>
      <c r="E7" s="52"/>
      <c r="F7" s="52"/>
      <c r="G7" s="52"/>
      <c r="H7" s="52"/>
      <c r="I7" s="52"/>
      <c r="J7" s="13"/>
    </row>
    <row r="8" customFormat="false" ht="15.75" hidden="false" customHeight="false" outlineLevel="0" collapsed="false">
      <c r="A8" s="13"/>
      <c r="B8" s="109"/>
      <c r="C8" s="110" t="s">
        <v>165</v>
      </c>
      <c r="D8" s="111" t="s">
        <v>166</v>
      </c>
      <c r="E8" s="112" t="s">
        <v>167</v>
      </c>
      <c r="F8" s="112" t="s">
        <v>168</v>
      </c>
      <c r="G8" s="112" t="s">
        <v>169</v>
      </c>
      <c r="H8" s="113" t="s">
        <v>170</v>
      </c>
      <c r="I8" s="114" t="s">
        <v>171</v>
      </c>
      <c r="J8" s="115" t="s">
        <v>172</v>
      </c>
    </row>
    <row r="9" customFormat="false" ht="15" hidden="false" customHeight="false" outlineLevel="0" collapsed="false">
      <c r="A9" s="13"/>
      <c r="B9" s="116" t="s">
        <v>51</v>
      </c>
      <c r="C9" s="117" t="n">
        <v>40</v>
      </c>
      <c r="D9" s="118" t="n">
        <v>60</v>
      </c>
      <c r="E9" s="118" t="n">
        <v>100</v>
      </c>
      <c r="F9" s="118" t="n">
        <v>120</v>
      </c>
      <c r="G9" s="118" t="n">
        <v>200</v>
      </c>
      <c r="H9" s="118" t="n">
        <v>200</v>
      </c>
      <c r="I9" s="119" t="n">
        <v>400</v>
      </c>
      <c r="J9" s="120" t="n">
        <v>40</v>
      </c>
    </row>
    <row r="10" customFormat="false" ht="15" hidden="false" customHeight="false" outlineLevel="0" collapsed="false">
      <c r="A10" s="13"/>
      <c r="B10" s="121" t="s">
        <v>54</v>
      </c>
      <c r="C10" s="122" t="n">
        <v>10</v>
      </c>
      <c r="D10" s="123" t="n">
        <v>20</v>
      </c>
      <c r="E10" s="123" t="n">
        <v>30</v>
      </c>
      <c r="F10" s="123" t="n">
        <v>40</v>
      </c>
      <c r="G10" s="123" t="n">
        <v>50</v>
      </c>
      <c r="H10" s="123" t="n">
        <v>50</v>
      </c>
      <c r="I10" s="124" t="n">
        <v>100</v>
      </c>
      <c r="J10" s="120" t="n">
        <v>10</v>
      </c>
    </row>
    <row r="11" customFormat="false" ht="15" hidden="false" customHeight="false" outlineLevel="0" collapsed="false">
      <c r="A11" s="13"/>
      <c r="B11" s="121" t="s">
        <v>59</v>
      </c>
      <c r="C11" s="122" t="n">
        <v>10</v>
      </c>
      <c r="D11" s="123" t="n">
        <v>20</v>
      </c>
      <c r="E11" s="123" t="n">
        <v>30</v>
      </c>
      <c r="F11" s="123" t="n">
        <v>40</v>
      </c>
      <c r="G11" s="123" t="n">
        <v>50</v>
      </c>
      <c r="H11" s="123" t="n">
        <v>50</v>
      </c>
      <c r="I11" s="124" t="n">
        <v>100</v>
      </c>
      <c r="J11" s="120" t="n">
        <v>10</v>
      </c>
    </row>
    <row r="12" customFormat="false" ht="15" hidden="false" customHeight="false" outlineLevel="0" collapsed="false">
      <c r="A12" s="13"/>
      <c r="B12" s="121" t="s">
        <v>61</v>
      </c>
      <c r="C12" s="122" t="n">
        <v>10</v>
      </c>
      <c r="D12" s="123" t="n">
        <v>20</v>
      </c>
      <c r="E12" s="123" t="n">
        <v>30</v>
      </c>
      <c r="F12" s="123" t="n">
        <v>40</v>
      </c>
      <c r="G12" s="123" t="n">
        <v>50</v>
      </c>
      <c r="H12" s="123" t="n">
        <v>50</v>
      </c>
      <c r="I12" s="124" t="n">
        <v>100</v>
      </c>
      <c r="J12" s="120" t="n">
        <v>10</v>
      </c>
    </row>
    <row r="13" customFormat="false" ht="15.75" hidden="false" customHeight="false" outlineLevel="0" collapsed="false">
      <c r="A13" s="13"/>
      <c r="B13" s="125" t="s">
        <v>66</v>
      </c>
      <c r="C13" s="126" t="n">
        <v>10</v>
      </c>
      <c r="D13" s="127" t="n">
        <v>20</v>
      </c>
      <c r="E13" s="127" t="n">
        <v>30</v>
      </c>
      <c r="F13" s="127" t="n">
        <v>40</v>
      </c>
      <c r="G13" s="127" t="n">
        <v>50</v>
      </c>
      <c r="H13" s="127" t="n">
        <v>50</v>
      </c>
      <c r="I13" s="128" t="n">
        <v>100</v>
      </c>
      <c r="J13" s="129" t="n">
        <v>10</v>
      </c>
    </row>
    <row r="14" customFormat="false" ht="15" hidden="false" customHeight="false" outlineLevel="0" collapsed="false">
      <c r="A14" s="13"/>
      <c r="B14" s="13"/>
      <c r="C14" s="13"/>
      <c r="D14" s="13"/>
      <c r="E14" s="13"/>
      <c r="F14" s="13"/>
      <c r="G14" s="13"/>
      <c r="H14" s="13"/>
      <c r="I14" s="13"/>
      <c r="J14" s="13"/>
    </row>
    <row r="15" customFormat="false" ht="15" hidden="false" customHeight="false" outlineLevel="0" collapsed="false">
      <c r="A15" s="13"/>
      <c r="B15" s="130"/>
      <c r="C15" s="131" t="s">
        <v>173</v>
      </c>
      <c r="D15" s="52"/>
      <c r="E15" s="52"/>
      <c r="F15" s="52"/>
      <c r="G15" s="52"/>
      <c r="H15" s="52"/>
      <c r="I15" s="52"/>
      <c r="J15" s="13"/>
    </row>
    <row r="16" customFormat="false" ht="15" hidden="false" customHeight="false" outlineLevel="0" collapsed="false">
      <c r="A16" s="13"/>
      <c r="B16" s="13"/>
      <c r="C16" s="13"/>
      <c r="D16" s="13"/>
      <c r="E16" s="13"/>
      <c r="F16" s="13"/>
      <c r="G16" s="13"/>
      <c r="H16" s="13"/>
      <c r="I16" s="13"/>
      <c r="J16" s="13"/>
    </row>
    <row r="17" customFormat="false" ht="15" hidden="false" customHeight="false" outlineLevel="0" collapsed="false">
      <c r="A17" s="13"/>
      <c r="B17" s="132"/>
      <c r="C17" s="131" t="s">
        <v>174</v>
      </c>
      <c r="D17" s="52"/>
      <c r="E17" s="52"/>
      <c r="F17" s="52"/>
      <c r="G17" s="52"/>
      <c r="H17" s="52"/>
      <c r="I17" s="52"/>
      <c r="J17" s="13"/>
    </row>
    <row r="18" customFormat="false" ht="15" hidden="false" customHeight="false" outlineLevel="0" collapsed="false">
      <c r="A18" s="13"/>
      <c r="B18" s="13"/>
      <c r="C18" s="13"/>
      <c r="D18" s="13"/>
      <c r="E18" s="13"/>
      <c r="F18" s="13"/>
      <c r="G18" s="13"/>
      <c r="H18" s="13"/>
      <c r="I18" s="13"/>
      <c r="J18" s="13"/>
    </row>
    <row r="19" customFormat="false" ht="15" hidden="false" customHeight="false" outlineLevel="0" collapsed="false">
      <c r="B19" s="133"/>
      <c r="C19" s="131" t="s">
        <v>175</v>
      </c>
      <c r="D19" s="52"/>
      <c r="E19" s="52"/>
      <c r="F19" s="52"/>
      <c r="G19" s="52"/>
      <c r="H19" s="52"/>
      <c r="I19" s="52"/>
    </row>
    <row r="21" customFormat="false" ht="15" hidden="false" customHeight="false" outlineLevel="0" collapsed="false">
      <c r="B21" s="65"/>
      <c r="C21" s="0" t="s">
        <v>176</v>
      </c>
    </row>
  </sheetData>
  <mergeCells count="3">
    <mergeCell ref="B2:J2"/>
    <mergeCell ref="B4:J4"/>
    <mergeCell ref="B6:J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0" width="13.28"/>
    <col collapsed="false" customWidth="true" hidden="false" outlineLevel="0" max="21" min="3" style="0" width="4.7"/>
    <col collapsed="false" customWidth="true" hidden="false" outlineLevel="0" max="22" min="22" style="0" width="5.28"/>
    <col collapsed="false" customWidth="true" hidden="false" outlineLevel="0" max="31" min="23" style="0" width="4.7"/>
    <col collapsed="false" customWidth="true" hidden="false" outlineLevel="0" max="32" min="32" style="0" width="5.28"/>
    <col collapsed="false" customWidth="true" hidden="false" outlineLevel="0" max="35" min="33" style="0" width="4.7"/>
  </cols>
  <sheetData>
    <row r="1" customFormat="false" ht="15" hidden="false" customHeight="false" outlineLevel="0" collapsed="false">
      <c r="A1" s="134"/>
    </row>
    <row r="2" customFormat="false" ht="20.25" hidden="false" customHeight="false" outlineLevel="0" collapsed="false">
      <c r="B2" s="135" t="s">
        <v>177</v>
      </c>
      <c r="C2" s="135"/>
      <c r="D2" s="135"/>
      <c r="E2" s="135"/>
      <c r="F2" s="135"/>
      <c r="G2" s="135"/>
      <c r="H2" s="135"/>
      <c r="I2" s="135"/>
      <c r="J2" s="135"/>
      <c r="K2" s="135"/>
      <c r="L2" s="135"/>
      <c r="M2" s="135"/>
      <c r="N2" s="135"/>
      <c r="O2" s="135"/>
      <c r="P2" s="135"/>
      <c r="Q2" s="135"/>
      <c r="R2" s="135"/>
      <c r="S2" s="135"/>
      <c r="T2" s="135"/>
      <c r="U2" s="135"/>
      <c r="V2" s="135"/>
      <c r="W2" s="135"/>
      <c r="X2" s="135"/>
      <c r="Y2" s="135"/>
      <c r="Z2" s="135"/>
      <c r="AA2" s="135"/>
      <c r="AB2" s="135"/>
      <c r="AC2" s="135"/>
      <c r="AD2" s="135"/>
      <c r="AE2" s="135"/>
      <c r="AF2" s="135"/>
      <c r="AG2" s="135"/>
      <c r="AH2" s="135"/>
      <c r="AI2" s="135"/>
    </row>
    <row r="4" customFormat="false" ht="48.75" hidden="false" customHeight="true" outlineLevel="0" collapsed="false">
      <c r="B4" s="16" t="s">
        <v>178</v>
      </c>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row>
    <row r="5" customFormat="false" ht="15" hidden="false" customHeight="false" outlineLevel="0" collapsed="false">
      <c r="B5" s="136"/>
      <c r="C5" s="136"/>
      <c r="D5" s="136"/>
      <c r="E5" s="136"/>
      <c r="F5" s="136"/>
      <c r="G5" s="136"/>
      <c r="H5" s="136"/>
      <c r="I5" s="136"/>
      <c r="J5" s="136"/>
      <c r="K5" s="136"/>
      <c r="L5" s="136"/>
      <c r="M5" s="136"/>
      <c r="N5" s="136"/>
      <c r="O5" s="136"/>
      <c r="P5" s="136"/>
      <c r="Q5" s="136"/>
      <c r="R5" s="136"/>
      <c r="S5" s="136"/>
      <c r="T5" s="136"/>
      <c r="U5" s="136"/>
      <c r="V5" s="136"/>
      <c r="W5" s="136"/>
      <c r="X5" s="136"/>
      <c r="Y5" s="136"/>
      <c r="Z5" s="136"/>
      <c r="AA5" s="136"/>
      <c r="AB5" s="136"/>
      <c r="AC5" s="136"/>
      <c r="AD5" s="136"/>
      <c r="AE5" s="136"/>
      <c r="AF5" s="136"/>
      <c r="AG5" s="136"/>
      <c r="AH5" s="136"/>
      <c r="AI5" s="136"/>
    </row>
    <row r="6" customFormat="false" ht="48.75" hidden="false" customHeight="true" outlineLevel="0" collapsed="false">
      <c r="B6" s="16" t="s">
        <v>179</v>
      </c>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row>
    <row r="7" customFormat="false" ht="15" hidden="false" customHeight="true" outlineLevel="0" collapsed="false">
      <c r="B7" s="137"/>
      <c r="C7" s="137"/>
      <c r="D7" s="137"/>
      <c r="E7" s="137"/>
      <c r="F7" s="137"/>
      <c r="G7" s="137"/>
      <c r="H7" s="137"/>
      <c r="I7" s="137"/>
      <c r="J7" s="137"/>
      <c r="K7" s="137"/>
      <c r="L7" s="137"/>
      <c r="M7" s="137"/>
      <c r="N7" s="137"/>
      <c r="O7" s="137"/>
      <c r="P7" s="137"/>
      <c r="Q7" s="137"/>
      <c r="R7" s="137"/>
      <c r="S7" s="137"/>
      <c r="T7" s="137"/>
      <c r="U7" s="3"/>
      <c r="V7" s="3"/>
      <c r="W7" s="3"/>
      <c r="X7" s="3"/>
      <c r="Y7" s="3"/>
      <c r="Z7" s="3"/>
      <c r="AA7" s="3"/>
      <c r="AB7" s="3"/>
      <c r="AC7" s="3"/>
      <c r="AD7" s="3"/>
      <c r="AE7" s="3"/>
      <c r="AF7" s="3"/>
      <c r="AG7" s="3"/>
      <c r="AH7" s="3"/>
      <c r="AI7" s="3"/>
    </row>
    <row r="8" customFormat="false" ht="66" hidden="false" customHeight="true" outlineLevel="0" collapsed="false">
      <c r="B8" s="16" t="s">
        <v>180</v>
      </c>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row>
    <row r="9" customFormat="false" ht="15" hidden="false" customHeight="false" outlineLevel="0" collapsed="false">
      <c r="B9" s="136"/>
      <c r="C9" s="136"/>
      <c r="D9" s="136"/>
      <c r="E9" s="136"/>
      <c r="F9" s="136"/>
      <c r="G9" s="136"/>
      <c r="H9" s="136"/>
      <c r="I9" s="136"/>
      <c r="J9" s="136"/>
      <c r="K9" s="136"/>
      <c r="L9" s="136"/>
      <c r="M9" s="136"/>
      <c r="N9" s="136"/>
      <c r="O9" s="136"/>
      <c r="P9" s="136"/>
      <c r="Q9" s="136"/>
      <c r="R9" s="136"/>
      <c r="S9" s="136"/>
      <c r="T9" s="136"/>
      <c r="U9" s="136"/>
      <c r="V9" s="136"/>
      <c r="W9" s="136"/>
      <c r="X9" s="136"/>
      <c r="Y9" s="136"/>
      <c r="Z9" s="136"/>
      <c r="AA9" s="136"/>
      <c r="AB9" s="136"/>
      <c r="AC9" s="136"/>
      <c r="AD9" s="136"/>
      <c r="AE9" s="136"/>
      <c r="AF9" s="136"/>
      <c r="AG9" s="136"/>
      <c r="AH9" s="136"/>
      <c r="AI9" s="136"/>
    </row>
    <row r="10" customFormat="false" ht="18" hidden="false" customHeight="true" outlineLevel="0" collapsed="false">
      <c r="B10" s="138" t="s">
        <v>181</v>
      </c>
      <c r="C10" s="138"/>
      <c r="D10" s="138"/>
      <c r="E10" s="138"/>
      <c r="F10" s="138"/>
      <c r="G10" s="138"/>
      <c r="H10" s="138"/>
      <c r="I10" s="138"/>
      <c r="J10" s="138"/>
      <c r="K10" s="138"/>
      <c r="L10" s="138"/>
      <c r="M10" s="138"/>
      <c r="N10" s="138"/>
      <c r="O10" s="138"/>
      <c r="P10" s="138"/>
      <c r="Q10" s="138"/>
      <c r="R10" s="138"/>
      <c r="S10" s="138"/>
      <c r="T10" s="138"/>
      <c r="U10" s="138"/>
      <c r="V10" s="138"/>
      <c r="W10" s="138"/>
      <c r="X10" s="138"/>
      <c r="Y10" s="138"/>
      <c r="Z10" s="138"/>
      <c r="AA10" s="138"/>
      <c r="AB10" s="138"/>
      <c r="AC10" s="138"/>
      <c r="AD10" s="138"/>
      <c r="AE10" s="138"/>
      <c r="AF10" s="138"/>
      <c r="AG10" s="138"/>
      <c r="AH10" s="138"/>
      <c r="AI10" s="138"/>
    </row>
    <row r="11" customFormat="false" ht="15.75" hidden="false" customHeight="false" outlineLevel="0" collapsed="false">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row>
    <row r="12" customFormat="false" ht="60.75" hidden="false" customHeight="false" outlineLevel="0" collapsed="false">
      <c r="B12" s="139"/>
      <c r="C12" s="140" t="s">
        <v>72</v>
      </c>
      <c r="D12" s="141" t="s">
        <v>182</v>
      </c>
      <c r="E12" s="141" t="s">
        <v>75</v>
      </c>
      <c r="F12" s="141" t="s">
        <v>76</v>
      </c>
      <c r="G12" s="141" t="s">
        <v>78</v>
      </c>
      <c r="H12" s="141" t="s">
        <v>183</v>
      </c>
      <c r="I12" s="141" t="s">
        <v>184</v>
      </c>
      <c r="J12" s="141" t="s">
        <v>185</v>
      </c>
      <c r="K12" s="141" t="s">
        <v>82</v>
      </c>
      <c r="L12" s="141" t="s">
        <v>85</v>
      </c>
      <c r="M12" s="141" t="s">
        <v>87</v>
      </c>
      <c r="N12" s="141" t="s">
        <v>88</v>
      </c>
      <c r="O12" s="141" t="s">
        <v>89</v>
      </c>
      <c r="P12" s="141" t="s">
        <v>186</v>
      </c>
      <c r="Q12" s="141" t="s">
        <v>187</v>
      </c>
      <c r="R12" s="141" t="s">
        <v>94</v>
      </c>
      <c r="S12" s="141" t="s">
        <v>95</v>
      </c>
      <c r="T12" s="141" t="s">
        <v>97</v>
      </c>
      <c r="U12" s="141" t="s">
        <v>98</v>
      </c>
      <c r="V12" s="141" t="s">
        <v>99</v>
      </c>
      <c r="W12" s="141" t="s">
        <v>100</v>
      </c>
      <c r="X12" s="141" t="s">
        <v>188</v>
      </c>
      <c r="Y12" s="141" t="s">
        <v>103</v>
      </c>
      <c r="Z12" s="141" t="s">
        <v>104</v>
      </c>
      <c r="AA12" s="141" t="s">
        <v>105</v>
      </c>
      <c r="AB12" s="141" t="s">
        <v>107</v>
      </c>
      <c r="AC12" s="141" t="s">
        <v>110</v>
      </c>
      <c r="AD12" s="141" t="s">
        <v>111</v>
      </c>
      <c r="AE12" s="141" t="s">
        <v>113</v>
      </c>
      <c r="AF12" s="141" t="s">
        <v>116</v>
      </c>
      <c r="AG12" s="141" t="s">
        <v>117</v>
      </c>
      <c r="AH12" s="141" t="s">
        <v>118</v>
      </c>
      <c r="AI12" s="142" t="s">
        <v>119</v>
      </c>
    </row>
    <row r="13" customFormat="false" ht="15" hidden="false" customHeight="false" outlineLevel="0" collapsed="false">
      <c r="B13" s="143" t="s">
        <v>72</v>
      </c>
      <c r="C13" s="144"/>
      <c r="D13" s="145" t="n">
        <v>1</v>
      </c>
      <c r="E13" s="145" t="n">
        <v>1.6</v>
      </c>
      <c r="F13" s="145" t="n">
        <v>2.5</v>
      </c>
      <c r="G13" s="145" t="n">
        <v>2.3</v>
      </c>
      <c r="H13" s="145" t="n">
        <v>2.1</v>
      </c>
      <c r="I13" s="145" t="n">
        <v>2.1</v>
      </c>
      <c r="J13" s="145" t="n">
        <v>2.2</v>
      </c>
      <c r="K13" s="145" t="n">
        <v>2.7</v>
      </c>
      <c r="L13" s="145" t="n">
        <v>2.8</v>
      </c>
      <c r="M13" s="145" t="n">
        <v>2.9</v>
      </c>
      <c r="N13" s="145" t="n">
        <v>4.6</v>
      </c>
      <c r="O13" s="145" t="n">
        <v>4.5</v>
      </c>
      <c r="P13" s="145" t="n">
        <v>2.4</v>
      </c>
      <c r="Q13" s="145" t="n">
        <v>4.4</v>
      </c>
      <c r="R13" s="145" t="n">
        <v>3.3</v>
      </c>
      <c r="S13" s="145" t="n">
        <v>4.1</v>
      </c>
      <c r="T13" s="145" t="n">
        <v>2.4</v>
      </c>
      <c r="U13" s="145" t="n">
        <v>2</v>
      </c>
      <c r="V13" s="145" t="n">
        <v>3.3</v>
      </c>
      <c r="W13" s="145" t="n">
        <v>6.4</v>
      </c>
      <c r="X13" s="145" t="n">
        <v>3.1</v>
      </c>
      <c r="Y13" s="145" t="n">
        <v>4</v>
      </c>
      <c r="Z13" s="145" t="n">
        <v>4.6</v>
      </c>
      <c r="AA13" s="145" t="n">
        <v>5.7</v>
      </c>
      <c r="AB13" s="145" t="n">
        <v>4.8</v>
      </c>
      <c r="AC13" s="145" t="n">
        <v>5.6</v>
      </c>
      <c r="AD13" s="145" t="n">
        <v>5.4</v>
      </c>
      <c r="AE13" s="145" t="n">
        <v>5.6</v>
      </c>
      <c r="AF13" s="145" t="n">
        <v>7</v>
      </c>
      <c r="AG13" s="145" t="n">
        <v>7.3</v>
      </c>
      <c r="AH13" s="145" t="n">
        <v>7.5</v>
      </c>
      <c r="AI13" s="146" t="n">
        <v>8.5</v>
      </c>
    </row>
    <row r="14" customFormat="false" ht="15" hidden="false" customHeight="false" outlineLevel="0" collapsed="false">
      <c r="B14" s="147" t="s">
        <v>182</v>
      </c>
      <c r="C14" s="148" t="n">
        <v>1</v>
      </c>
      <c r="D14" s="42"/>
      <c r="E14" s="149" t="n">
        <v>0.6</v>
      </c>
      <c r="F14" s="149" t="n">
        <v>1.5</v>
      </c>
      <c r="G14" s="149" t="n">
        <v>1.3</v>
      </c>
      <c r="H14" s="149" t="n">
        <v>1.2</v>
      </c>
      <c r="I14" s="149" t="n">
        <v>1.3</v>
      </c>
      <c r="J14" s="149" t="n">
        <v>1.5</v>
      </c>
      <c r="K14" s="149" t="n">
        <v>1.9</v>
      </c>
      <c r="L14" s="149" t="n">
        <v>2.2</v>
      </c>
      <c r="M14" s="149" t="n">
        <v>2.3</v>
      </c>
      <c r="N14" s="149" t="n">
        <v>4.5</v>
      </c>
      <c r="O14" s="149" t="n">
        <v>4.4</v>
      </c>
      <c r="P14" s="149" t="n">
        <v>1.9</v>
      </c>
      <c r="Q14" s="149" t="n">
        <v>4.3</v>
      </c>
      <c r="R14" s="149" t="n">
        <v>3.2</v>
      </c>
      <c r="S14" s="149" t="n">
        <v>4</v>
      </c>
      <c r="T14" s="149" t="n">
        <v>2.7</v>
      </c>
      <c r="U14" s="149" t="n">
        <v>2.2</v>
      </c>
      <c r="V14" s="149" t="n">
        <v>3.3</v>
      </c>
      <c r="W14" s="149" t="n">
        <v>6.2</v>
      </c>
      <c r="X14" s="149" t="n">
        <v>3</v>
      </c>
      <c r="Y14" s="149" t="n">
        <v>3.9</v>
      </c>
      <c r="Z14" s="149" t="n">
        <v>4.5</v>
      </c>
      <c r="AA14" s="149" t="n">
        <v>5.6</v>
      </c>
      <c r="AB14" s="149" t="n">
        <v>4.7</v>
      </c>
      <c r="AC14" s="149" t="n">
        <v>5.5</v>
      </c>
      <c r="AD14" s="149" t="n">
        <v>5.3</v>
      </c>
      <c r="AE14" s="149" t="n">
        <v>5.5</v>
      </c>
      <c r="AF14" s="149" t="n">
        <v>6.8</v>
      </c>
      <c r="AG14" s="149" t="n">
        <v>7.2</v>
      </c>
      <c r="AH14" s="149" t="n">
        <v>7.4</v>
      </c>
      <c r="AI14" s="150" t="n">
        <v>8.4</v>
      </c>
    </row>
    <row r="15" customFormat="false" ht="15" hidden="false" customHeight="false" outlineLevel="0" collapsed="false">
      <c r="B15" s="147" t="s">
        <v>75</v>
      </c>
      <c r="C15" s="148" t="n">
        <v>1.6</v>
      </c>
      <c r="D15" s="149" t="n">
        <v>0.6</v>
      </c>
      <c r="E15" s="42"/>
      <c r="F15" s="149" t="n">
        <v>1.2</v>
      </c>
      <c r="G15" s="149" t="n">
        <v>1</v>
      </c>
      <c r="H15" s="149" t="n">
        <v>1.1</v>
      </c>
      <c r="I15" s="149" t="n">
        <v>1.1</v>
      </c>
      <c r="J15" s="149" t="n">
        <v>1.5</v>
      </c>
      <c r="K15" s="149" t="n">
        <v>1.7</v>
      </c>
      <c r="L15" s="149" t="n">
        <v>2.2</v>
      </c>
      <c r="M15" s="149" t="n">
        <v>2.3</v>
      </c>
      <c r="N15" s="149" t="n">
        <v>4.8</v>
      </c>
      <c r="O15" s="149" t="n">
        <v>4.7</v>
      </c>
      <c r="P15" s="149" t="n">
        <v>2.1</v>
      </c>
      <c r="Q15" s="149" t="n">
        <v>4.7</v>
      </c>
      <c r="R15" s="149" t="n">
        <v>3.5</v>
      </c>
      <c r="S15" s="149" t="n">
        <v>4.3</v>
      </c>
      <c r="T15" s="149" t="n">
        <v>3.3</v>
      </c>
      <c r="U15" s="149" t="n">
        <v>2.7</v>
      </c>
      <c r="V15" s="149" t="n">
        <v>3.7</v>
      </c>
      <c r="W15" s="149" t="n">
        <v>6.6</v>
      </c>
      <c r="X15" s="149" t="n">
        <v>3.3</v>
      </c>
      <c r="Y15" s="149" t="n">
        <v>4.2</v>
      </c>
      <c r="Z15" s="149" t="n">
        <v>4.8</v>
      </c>
      <c r="AA15" s="149" t="n">
        <v>5.9</v>
      </c>
      <c r="AB15" s="149" t="n">
        <v>5</v>
      </c>
      <c r="AC15" s="149" t="n">
        <v>5.8</v>
      </c>
      <c r="AD15" s="149" t="n">
        <v>5.6</v>
      </c>
      <c r="AE15" s="149" t="n">
        <v>6</v>
      </c>
      <c r="AF15" s="149" t="n">
        <v>7.2</v>
      </c>
      <c r="AG15" s="149" t="n">
        <v>7.5</v>
      </c>
      <c r="AH15" s="149" t="n">
        <v>7.7</v>
      </c>
      <c r="AI15" s="150" t="n">
        <v>8.7</v>
      </c>
    </row>
    <row r="16" customFormat="false" ht="15" hidden="false" customHeight="false" outlineLevel="0" collapsed="false">
      <c r="B16" s="147" t="s">
        <v>76</v>
      </c>
      <c r="C16" s="148" t="n">
        <v>2.5</v>
      </c>
      <c r="D16" s="149" t="n">
        <v>1.5</v>
      </c>
      <c r="E16" s="149" t="n">
        <v>1.2</v>
      </c>
      <c r="F16" s="42"/>
      <c r="G16" s="149" t="n">
        <v>0.7</v>
      </c>
      <c r="H16" s="149" t="n">
        <v>1.1</v>
      </c>
      <c r="I16" s="149" t="n">
        <v>1</v>
      </c>
      <c r="J16" s="149" t="n">
        <v>1.7</v>
      </c>
      <c r="K16" s="149" t="n">
        <v>1.6</v>
      </c>
      <c r="L16" s="149" t="n">
        <v>2.4</v>
      </c>
      <c r="M16" s="149" t="n">
        <v>2.5</v>
      </c>
      <c r="N16" s="149" t="n">
        <v>5.2</v>
      </c>
      <c r="O16" s="149" t="n">
        <v>5.1</v>
      </c>
      <c r="P16" s="149" t="n">
        <v>2.4</v>
      </c>
      <c r="Q16" s="149" t="n">
        <v>5.1</v>
      </c>
      <c r="R16" s="149" t="n">
        <v>3.9</v>
      </c>
      <c r="S16" s="149" t="n">
        <v>4.7</v>
      </c>
      <c r="T16" s="149" t="n">
        <v>3.9</v>
      </c>
      <c r="U16" s="149" t="n">
        <v>3.3</v>
      </c>
      <c r="V16" s="149" t="n">
        <v>4.1</v>
      </c>
      <c r="W16" s="149" t="n">
        <v>7</v>
      </c>
      <c r="X16" s="149" t="n">
        <v>3.7</v>
      </c>
      <c r="Y16" s="149" t="n">
        <v>4.6</v>
      </c>
      <c r="Z16" s="149" t="n">
        <v>5.2</v>
      </c>
      <c r="AA16" s="149" t="n">
        <v>6.3</v>
      </c>
      <c r="AB16" s="149" t="n">
        <v>5.4</v>
      </c>
      <c r="AC16" s="149" t="n">
        <v>6.2</v>
      </c>
      <c r="AD16" s="149" t="n">
        <v>6</v>
      </c>
      <c r="AE16" s="149" t="n">
        <v>6.3</v>
      </c>
      <c r="AF16" s="149" t="n">
        <v>7.6</v>
      </c>
      <c r="AG16" s="149" t="n">
        <v>8</v>
      </c>
      <c r="AH16" s="149" t="n">
        <v>8.1</v>
      </c>
      <c r="AI16" s="150" t="n">
        <v>9</v>
      </c>
    </row>
    <row r="17" customFormat="false" ht="15" hidden="false" customHeight="false" outlineLevel="0" collapsed="false">
      <c r="B17" s="151" t="s">
        <v>78</v>
      </c>
      <c r="C17" s="148" t="n">
        <v>2.3</v>
      </c>
      <c r="D17" s="149" t="n">
        <v>1.3</v>
      </c>
      <c r="E17" s="149" t="n">
        <v>1</v>
      </c>
      <c r="F17" s="149" t="n">
        <v>0.7</v>
      </c>
      <c r="G17" s="42"/>
      <c r="H17" s="149" t="n">
        <v>0.5</v>
      </c>
      <c r="I17" s="149" t="n">
        <v>0.6</v>
      </c>
      <c r="J17" s="149" t="n">
        <v>1.2</v>
      </c>
      <c r="K17" s="149" t="n">
        <v>1.1</v>
      </c>
      <c r="L17" s="149" t="n">
        <v>1.9</v>
      </c>
      <c r="M17" s="149" t="n">
        <v>2</v>
      </c>
      <c r="N17" s="149" t="n">
        <v>4.8</v>
      </c>
      <c r="O17" s="149" t="n">
        <v>4.7</v>
      </c>
      <c r="P17" s="149" t="n">
        <v>1.9</v>
      </c>
      <c r="Q17" s="149" t="n">
        <v>4.7</v>
      </c>
      <c r="R17" s="149" t="n">
        <v>3.5</v>
      </c>
      <c r="S17" s="149" t="n">
        <v>4.3</v>
      </c>
      <c r="T17" s="149" t="n">
        <v>3.6</v>
      </c>
      <c r="U17" s="149" t="n">
        <v>3</v>
      </c>
      <c r="V17" s="149" t="n">
        <v>3.7</v>
      </c>
      <c r="W17" s="149" t="n">
        <v>6.5</v>
      </c>
      <c r="X17" s="149" t="n">
        <v>3.3</v>
      </c>
      <c r="Y17" s="149" t="n">
        <v>4.2</v>
      </c>
      <c r="Z17" s="149" t="n">
        <v>4.8</v>
      </c>
      <c r="AA17" s="149" t="n">
        <v>5.9</v>
      </c>
      <c r="AB17" s="149" t="n">
        <v>5</v>
      </c>
      <c r="AC17" s="149" t="n">
        <v>5.8</v>
      </c>
      <c r="AD17" s="149" t="n">
        <v>5.6</v>
      </c>
      <c r="AE17" s="149" t="n">
        <v>5.8</v>
      </c>
      <c r="AF17" s="149" t="n">
        <v>7.1</v>
      </c>
      <c r="AG17" s="149" t="n">
        <v>7.5</v>
      </c>
      <c r="AH17" s="149" t="n">
        <v>7.7</v>
      </c>
      <c r="AI17" s="150" t="n">
        <v>8.6</v>
      </c>
    </row>
    <row r="18" customFormat="false" ht="15" hidden="false" customHeight="false" outlineLevel="0" collapsed="false">
      <c r="B18" s="147" t="s">
        <v>183</v>
      </c>
      <c r="C18" s="148" t="n">
        <v>2.1</v>
      </c>
      <c r="D18" s="149" t="n">
        <v>1.2</v>
      </c>
      <c r="E18" s="149" t="n">
        <v>1.1</v>
      </c>
      <c r="F18" s="149" t="n">
        <v>1.1</v>
      </c>
      <c r="G18" s="149" t="n">
        <v>0.5</v>
      </c>
      <c r="H18" s="42"/>
      <c r="I18" s="152" t="n">
        <v>0.7</v>
      </c>
      <c r="J18" s="149" t="n">
        <v>0.8</v>
      </c>
      <c r="K18" s="149" t="n">
        <v>1.1</v>
      </c>
      <c r="L18" s="149" t="n">
        <v>1.5</v>
      </c>
      <c r="M18" s="149" t="n">
        <v>1.6</v>
      </c>
      <c r="N18" s="149" t="n">
        <v>4.3</v>
      </c>
      <c r="O18" s="149" t="n">
        <v>4.2</v>
      </c>
      <c r="P18" s="149" t="n">
        <v>1.5</v>
      </c>
      <c r="Q18" s="149" t="n">
        <v>4.2</v>
      </c>
      <c r="R18" s="149" t="n">
        <v>3</v>
      </c>
      <c r="S18" s="149" t="n">
        <v>3.9</v>
      </c>
      <c r="T18" s="149" t="n">
        <v>3.2</v>
      </c>
      <c r="U18" s="149" t="n">
        <v>2.6</v>
      </c>
      <c r="V18" s="149" t="n">
        <v>3.2</v>
      </c>
      <c r="W18" s="149" t="n">
        <v>6.1</v>
      </c>
      <c r="X18" s="149" t="n">
        <v>2.9</v>
      </c>
      <c r="Y18" s="149" t="n">
        <v>3.7</v>
      </c>
      <c r="Z18" s="149" t="n">
        <v>4.4</v>
      </c>
      <c r="AA18" s="149" t="n">
        <v>5.5</v>
      </c>
      <c r="AB18" s="149" t="n">
        <v>4.5</v>
      </c>
      <c r="AC18" s="149" t="n">
        <v>5.3</v>
      </c>
      <c r="AD18" s="149" t="n">
        <v>5.2</v>
      </c>
      <c r="AE18" s="149" t="n">
        <v>5.4</v>
      </c>
      <c r="AF18" s="149" t="n">
        <v>6.7</v>
      </c>
      <c r="AG18" s="149" t="n">
        <v>7.1</v>
      </c>
      <c r="AH18" s="149" t="n">
        <v>7.3</v>
      </c>
      <c r="AI18" s="150" t="n">
        <v>8.3</v>
      </c>
    </row>
    <row r="19" customFormat="false" ht="15" hidden="false" customHeight="false" outlineLevel="0" collapsed="false">
      <c r="B19" s="153" t="s">
        <v>80</v>
      </c>
      <c r="C19" s="148" t="n">
        <v>2.1</v>
      </c>
      <c r="D19" s="149" t="n">
        <v>1.3</v>
      </c>
      <c r="E19" s="149" t="n">
        <v>1.1</v>
      </c>
      <c r="F19" s="149" t="n">
        <v>1</v>
      </c>
      <c r="G19" s="149" t="n">
        <v>0.6</v>
      </c>
      <c r="H19" s="152" t="n">
        <v>0.7</v>
      </c>
      <c r="I19" s="42"/>
      <c r="J19" s="149" t="n">
        <v>1.2</v>
      </c>
      <c r="K19" s="149" t="n">
        <v>0.4</v>
      </c>
      <c r="L19" s="149" t="n">
        <v>1.7</v>
      </c>
      <c r="M19" s="149" t="n">
        <v>1.8</v>
      </c>
      <c r="N19" s="149" t="n">
        <v>3.8</v>
      </c>
      <c r="O19" s="149" t="n">
        <v>3.7</v>
      </c>
      <c r="P19" s="149" t="n">
        <v>1.7</v>
      </c>
      <c r="Q19" s="149" t="n">
        <v>3.7</v>
      </c>
      <c r="R19" s="149" t="n">
        <v>2.9</v>
      </c>
      <c r="S19" s="149" t="n">
        <v>3.5</v>
      </c>
      <c r="T19" s="149" t="n">
        <v>3</v>
      </c>
      <c r="U19" s="149" t="n">
        <v>2.5</v>
      </c>
      <c r="V19" s="149" t="n">
        <v>3</v>
      </c>
      <c r="W19" s="149" t="n">
        <v>5.2</v>
      </c>
      <c r="X19" s="149" t="n">
        <v>2.7</v>
      </c>
      <c r="Y19" s="149" t="n">
        <v>3.4</v>
      </c>
      <c r="Z19" s="149" t="n">
        <v>3.9</v>
      </c>
      <c r="AA19" s="149" t="n">
        <v>4.7</v>
      </c>
      <c r="AB19" s="149" t="n">
        <v>4</v>
      </c>
      <c r="AC19" s="149" t="n">
        <v>4.6</v>
      </c>
      <c r="AD19" s="149" t="n">
        <v>5.1</v>
      </c>
      <c r="AE19" s="149" t="n">
        <v>4.7</v>
      </c>
      <c r="AF19" s="149" t="n">
        <v>5.6</v>
      </c>
      <c r="AG19" s="149" t="n">
        <v>5.9</v>
      </c>
      <c r="AH19" s="149" t="n">
        <v>6.1</v>
      </c>
      <c r="AI19" s="150" t="n">
        <v>7.8</v>
      </c>
    </row>
    <row r="20" customFormat="false" ht="15" hidden="false" customHeight="false" outlineLevel="0" collapsed="false">
      <c r="B20" s="151" t="s">
        <v>185</v>
      </c>
      <c r="C20" s="148" t="n">
        <v>2.2</v>
      </c>
      <c r="D20" s="149" t="n">
        <v>1.5</v>
      </c>
      <c r="E20" s="149" t="n">
        <v>1.5</v>
      </c>
      <c r="F20" s="149" t="n">
        <v>1.7</v>
      </c>
      <c r="G20" s="149" t="n">
        <v>1.2</v>
      </c>
      <c r="H20" s="149" t="n">
        <v>0.8</v>
      </c>
      <c r="I20" s="149" t="n">
        <v>1.2</v>
      </c>
      <c r="J20" s="42"/>
      <c r="K20" s="149" t="n">
        <v>1.7</v>
      </c>
      <c r="L20" s="149" t="n">
        <v>0.8</v>
      </c>
      <c r="M20" s="149" t="n">
        <v>0.9</v>
      </c>
      <c r="N20" s="149" t="n">
        <v>3.8</v>
      </c>
      <c r="O20" s="149" t="n">
        <v>3.7</v>
      </c>
      <c r="P20" s="149" t="n">
        <v>0.8</v>
      </c>
      <c r="Q20" s="149" t="n">
        <v>3.7</v>
      </c>
      <c r="R20" s="149" t="n">
        <v>2.5</v>
      </c>
      <c r="S20" s="149" t="n">
        <v>3.3</v>
      </c>
      <c r="T20" s="149" t="n">
        <v>2.9</v>
      </c>
      <c r="U20" s="149" t="n">
        <v>2.2</v>
      </c>
      <c r="V20" s="149" t="n">
        <v>2.7</v>
      </c>
      <c r="W20" s="149" t="n">
        <v>5.6</v>
      </c>
      <c r="X20" s="149" t="n">
        <v>2.3</v>
      </c>
      <c r="Y20" s="149" t="n">
        <v>3.2</v>
      </c>
      <c r="Z20" s="149" t="n">
        <v>3.8</v>
      </c>
      <c r="AA20" s="149" t="n">
        <v>4.9</v>
      </c>
      <c r="AB20" s="149" t="n">
        <v>4</v>
      </c>
      <c r="AC20" s="149" t="n">
        <v>4.8</v>
      </c>
      <c r="AD20" s="149" t="n">
        <v>4.7</v>
      </c>
      <c r="AE20" s="149" t="n">
        <v>4.9</v>
      </c>
      <c r="AF20" s="149" t="n">
        <v>6.2</v>
      </c>
      <c r="AG20" s="149" t="n">
        <v>6.5</v>
      </c>
      <c r="AH20" s="149" t="n">
        <v>6.7</v>
      </c>
      <c r="AI20" s="150" t="n">
        <v>7.8</v>
      </c>
    </row>
    <row r="21" customFormat="false" ht="15" hidden="false" customHeight="false" outlineLevel="0" collapsed="false">
      <c r="B21" s="153" t="s">
        <v>82</v>
      </c>
      <c r="C21" s="148" t="n">
        <v>2.7</v>
      </c>
      <c r="D21" s="149" t="n">
        <v>1.9</v>
      </c>
      <c r="E21" s="149" t="n">
        <v>1.7</v>
      </c>
      <c r="F21" s="149" t="n">
        <v>1.6</v>
      </c>
      <c r="G21" s="149" t="n">
        <v>1.1</v>
      </c>
      <c r="H21" s="149" t="n">
        <v>1.1</v>
      </c>
      <c r="I21" s="149" t="n">
        <v>0.4</v>
      </c>
      <c r="J21" s="149" t="n">
        <v>1.7</v>
      </c>
      <c r="K21" s="42"/>
      <c r="L21" s="149" t="n">
        <v>2.3</v>
      </c>
      <c r="M21" s="149" t="n">
        <v>2.4</v>
      </c>
      <c r="N21" s="149" t="n">
        <v>4.8</v>
      </c>
      <c r="O21" s="149" t="n">
        <v>4.7</v>
      </c>
      <c r="P21" s="149" t="n">
        <v>2.3</v>
      </c>
      <c r="Q21" s="149" t="n">
        <v>4.7</v>
      </c>
      <c r="R21" s="149" t="n">
        <v>3.7</v>
      </c>
      <c r="S21" s="149" t="n">
        <v>4.4</v>
      </c>
      <c r="T21" s="149" t="n">
        <v>3.8</v>
      </c>
      <c r="U21" s="149" t="n">
        <v>3.3</v>
      </c>
      <c r="V21" s="149" t="n">
        <v>3.8</v>
      </c>
      <c r="W21" s="149" t="n">
        <v>6.3</v>
      </c>
      <c r="X21" s="149" t="n">
        <v>3.5</v>
      </c>
      <c r="Y21" s="149" t="n">
        <v>4.2</v>
      </c>
      <c r="Z21" s="149" t="n">
        <v>4.8</v>
      </c>
      <c r="AA21" s="149" t="n">
        <v>5.7</v>
      </c>
      <c r="AB21" s="149" t="n">
        <v>4.9</v>
      </c>
      <c r="AC21" s="149" t="n">
        <v>5.6</v>
      </c>
      <c r="AD21" s="149" t="n">
        <v>6.3</v>
      </c>
      <c r="AE21" s="149" t="n">
        <v>5.8</v>
      </c>
      <c r="AF21" s="149" t="n">
        <v>6.8</v>
      </c>
      <c r="AG21" s="149" t="n">
        <v>7.1</v>
      </c>
      <c r="AH21" s="149" t="n">
        <v>7.3</v>
      </c>
      <c r="AI21" s="150" t="n">
        <v>9.3</v>
      </c>
    </row>
    <row r="22" customFormat="false" ht="15" hidden="false" customHeight="false" outlineLevel="0" collapsed="false">
      <c r="B22" s="151" t="s">
        <v>85</v>
      </c>
      <c r="C22" s="148" t="n">
        <v>2.8</v>
      </c>
      <c r="D22" s="149" t="n">
        <v>2.2</v>
      </c>
      <c r="E22" s="149" t="n">
        <v>2.2</v>
      </c>
      <c r="F22" s="149" t="n">
        <v>2.4</v>
      </c>
      <c r="G22" s="149" t="n">
        <v>1.9</v>
      </c>
      <c r="H22" s="149" t="n">
        <v>1.5</v>
      </c>
      <c r="I22" s="149" t="n">
        <v>1.7</v>
      </c>
      <c r="J22" s="149" t="n">
        <v>0.8</v>
      </c>
      <c r="K22" s="149" t="n">
        <v>2.3</v>
      </c>
      <c r="L22" s="42"/>
      <c r="M22" s="149" t="n">
        <v>0.7</v>
      </c>
      <c r="N22" s="149" t="n">
        <v>4</v>
      </c>
      <c r="O22" s="149" t="n">
        <v>3.8</v>
      </c>
      <c r="P22" s="149" t="n">
        <v>0.9</v>
      </c>
      <c r="Q22" s="149" t="n">
        <v>3.8</v>
      </c>
      <c r="R22" s="149" t="n">
        <v>2.7</v>
      </c>
      <c r="S22" s="149" t="n">
        <v>3.5</v>
      </c>
      <c r="T22" s="149" t="n">
        <v>3.2</v>
      </c>
      <c r="U22" s="149" t="n">
        <v>2.5</v>
      </c>
      <c r="V22" s="149" t="n">
        <v>2.9</v>
      </c>
      <c r="W22" s="149" t="n">
        <v>5.7</v>
      </c>
      <c r="X22" s="149" t="n">
        <v>2.5</v>
      </c>
      <c r="Y22" s="149" t="n">
        <v>3.3</v>
      </c>
      <c r="Z22" s="149" t="n">
        <v>4</v>
      </c>
      <c r="AA22" s="149" t="n">
        <v>5.1</v>
      </c>
      <c r="AB22" s="149" t="n">
        <v>4.2</v>
      </c>
      <c r="AC22" s="149" t="n">
        <v>4.9</v>
      </c>
      <c r="AD22" s="149" t="n">
        <v>4.9</v>
      </c>
      <c r="AE22" s="149" t="n">
        <v>5</v>
      </c>
      <c r="AF22" s="149" t="n">
        <v>6.3</v>
      </c>
      <c r="AG22" s="149" t="n">
        <v>6.7</v>
      </c>
      <c r="AH22" s="149" t="n">
        <v>6.9</v>
      </c>
      <c r="AI22" s="150" t="n">
        <v>7.9</v>
      </c>
    </row>
    <row r="23" customFormat="false" ht="15" hidden="false" customHeight="false" outlineLevel="0" collapsed="false">
      <c r="B23" s="151" t="s">
        <v>87</v>
      </c>
      <c r="C23" s="148" t="n">
        <v>2.9</v>
      </c>
      <c r="D23" s="149" t="n">
        <v>2.3</v>
      </c>
      <c r="E23" s="149" t="n">
        <v>2.3</v>
      </c>
      <c r="F23" s="149" t="n">
        <v>2.5</v>
      </c>
      <c r="G23" s="149" t="n">
        <v>2</v>
      </c>
      <c r="H23" s="149" t="n">
        <v>1.6</v>
      </c>
      <c r="I23" s="149" t="n">
        <v>1.8</v>
      </c>
      <c r="J23" s="149" t="n">
        <v>0.9</v>
      </c>
      <c r="K23" s="149" t="n">
        <v>2.4</v>
      </c>
      <c r="L23" s="149" t="n">
        <v>0.7</v>
      </c>
      <c r="M23" s="42"/>
      <c r="N23" s="149" t="n">
        <v>3.9</v>
      </c>
      <c r="O23" s="149" t="n">
        <v>3.8</v>
      </c>
      <c r="P23" s="149" t="n">
        <v>0.9</v>
      </c>
      <c r="Q23" s="149" t="n">
        <v>3.8</v>
      </c>
      <c r="R23" s="149" t="n">
        <v>2.6</v>
      </c>
      <c r="S23" s="149" t="n">
        <v>3.5</v>
      </c>
      <c r="T23" s="149" t="n">
        <v>3.2</v>
      </c>
      <c r="U23" s="149" t="n">
        <v>2.5</v>
      </c>
      <c r="V23" s="149" t="n">
        <v>2.8</v>
      </c>
      <c r="W23" s="149" t="n">
        <v>5.7</v>
      </c>
      <c r="X23" s="149" t="n">
        <v>2.5</v>
      </c>
      <c r="Y23" s="149" t="n">
        <v>3.3</v>
      </c>
      <c r="Z23" s="149" t="n">
        <v>4</v>
      </c>
      <c r="AA23" s="149" t="n">
        <v>5</v>
      </c>
      <c r="AB23" s="149" t="n">
        <v>4.1</v>
      </c>
      <c r="AC23" s="149" t="n">
        <v>4.9</v>
      </c>
      <c r="AD23" s="149" t="n">
        <v>4.9</v>
      </c>
      <c r="AE23" s="149" t="n">
        <v>5</v>
      </c>
      <c r="AF23" s="149" t="n">
        <v>6.3</v>
      </c>
      <c r="AG23" s="149" t="n">
        <v>6.7</v>
      </c>
      <c r="AH23" s="149" t="n">
        <v>6.9</v>
      </c>
      <c r="AI23" s="150" t="n">
        <v>7.9</v>
      </c>
    </row>
    <row r="24" customFormat="false" ht="15" hidden="false" customHeight="false" outlineLevel="0" collapsed="false">
      <c r="B24" s="151" t="s">
        <v>88</v>
      </c>
      <c r="C24" s="148" t="n">
        <v>4.6</v>
      </c>
      <c r="D24" s="149" t="n">
        <v>4.5</v>
      </c>
      <c r="E24" s="149" t="n">
        <v>4.8</v>
      </c>
      <c r="F24" s="149" t="n">
        <v>5.2</v>
      </c>
      <c r="G24" s="149" t="n">
        <v>4.8</v>
      </c>
      <c r="H24" s="149" t="n">
        <v>4.3</v>
      </c>
      <c r="I24" s="149" t="n">
        <v>3.8</v>
      </c>
      <c r="J24" s="149" t="n">
        <v>3.8</v>
      </c>
      <c r="K24" s="149" t="n">
        <v>4.8</v>
      </c>
      <c r="L24" s="149" t="n">
        <v>4</v>
      </c>
      <c r="M24" s="149" t="n">
        <v>3.9</v>
      </c>
      <c r="N24" s="42"/>
      <c r="O24" s="149" t="n">
        <v>0.3</v>
      </c>
      <c r="P24" s="149" t="n">
        <v>3.2</v>
      </c>
      <c r="Q24" s="149" t="n">
        <v>0.6</v>
      </c>
      <c r="R24" s="149" t="n">
        <v>1.4</v>
      </c>
      <c r="S24" s="149" t="n">
        <v>0.6</v>
      </c>
      <c r="T24" s="149" t="n">
        <v>3.8</v>
      </c>
      <c r="U24" s="149" t="n">
        <v>3.1</v>
      </c>
      <c r="V24" s="149" t="n">
        <v>2.4</v>
      </c>
      <c r="W24" s="149" t="n">
        <v>2.9</v>
      </c>
      <c r="X24" s="149" t="n">
        <v>1.7</v>
      </c>
      <c r="Y24" s="149" t="n">
        <v>0.8</v>
      </c>
      <c r="Z24" s="149" t="n">
        <v>1.2</v>
      </c>
      <c r="AA24" s="149" t="n">
        <v>2.3</v>
      </c>
      <c r="AB24" s="149" t="n">
        <v>1.2</v>
      </c>
      <c r="AC24" s="149" t="n">
        <v>2</v>
      </c>
      <c r="AD24" s="149" t="n">
        <v>2.4</v>
      </c>
      <c r="AE24" s="149" t="n">
        <v>2.2</v>
      </c>
      <c r="AF24" s="149" t="n">
        <v>3.5</v>
      </c>
      <c r="AG24" s="149" t="n">
        <v>3.9</v>
      </c>
      <c r="AH24" s="149" t="n">
        <v>4.1</v>
      </c>
      <c r="AI24" s="150" t="n">
        <v>5.5</v>
      </c>
    </row>
    <row r="25" customFormat="false" ht="15" hidden="false" customHeight="false" outlineLevel="0" collapsed="false">
      <c r="B25" s="151" t="s">
        <v>89</v>
      </c>
      <c r="C25" s="148" t="n">
        <v>4.5</v>
      </c>
      <c r="D25" s="149" t="n">
        <v>4.4</v>
      </c>
      <c r="E25" s="149" t="n">
        <v>4.7</v>
      </c>
      <c r="F25" s="149" t="n">
        <v>5.1</v>
      </c>
      <c r="G25" s="149" t="n">
        <v>4.7</v>
      </c>
      <c r="H25" s="149" t="n">
        <v>4.2</v>
      </c>
      <c r="I25" s="149" t="n">
        <v>3.7</v>
      </c>
      <c r="J25" s="149" t="n">
        <v>3.7</v>
      </c>
      <c r="K25" s="149" t="n">
        <v>4.7</v>
      </c>
      <c r="L25" s="149" t="n">
        <v>3.8</v>
      </c>
      <c r="M25" s="149" t="n">
        <v>3.8</v>
      </c>
      <c r="N25" s="149" t="n">
        <v>0.3</v>
      </c>
      <c r="O25" s="42"/>
      <c r="P25" s="149" t="n">
        <v>3.1</v>
      </c>
      <c r="Q25" s="149" t="n">
        <v>0.6</v>
      </c>
      <c r="R25" s="149" t="n">
        <v>1.3</v>
      </c>
      <c r="S25" s="149" t="n">
        <v>0.6</v>
      </c>
      <c r="T25" s="149" t="n">
        <v>3.7</v>
      </c>
      <c r="U25" s="149" t="n">
        <v>3</v>
      </c>
      <c r="V25" s="149" t="n">
        <v>2.3</v>
      </c>
      <c r="W25" s="149" t="n">
        <v>2.6</v>
      </c>
      <c r="X25" s="149" t="n">
        <v>1.5</v>
      </c>
      <c r="Y25" s="149" t="n">
        <v>0.6</v>
      </c>
      <c r="Z25" s="149" t="n">
        <v>0.9</v>
      </c>
      <c r="AA25" s="149" t="n">
        <v>2</v>
      </c>
      <c r="AB25" s="149" t="n">
        <v>0.9</v>
      </c>
      <c r="AC25" s="149" t="n">
        <v>1.8</v>
      </c>
      <c r="AD25" s="149" t="n">
        <v>2.2</v>
      </c>
      <c r="AE25" s="149" t="n">
        <v>1.9</v>
      </c>
      <c r="AF25" s="149" t="n">
        <v>3.2</v>
      </c>
      <c r="AG25" s="149" t="n">
        <v>3.6</v>
      </c>
      <c r="AH25" s="149" t="n">
        <v>3.8</v>
      </c>
      <c r="AI25" s="150" t="n">
        <v>5.3</v>
      </c>
    </row>
    <row r="26" customFormat="false" ht="15" hidden="false" customHeight="false" outlineLevel="0" collapsed="false">
      <c r="B26" s="147" t="s">
        <v>186</v>
      </c>
      <c r="C26" s="148" t="n">
        <v>2.4</v>
      </c>
      <c r="D26" s="149" t="n">
        <v>1.9</v>
      </c>
      <c r="E26" s="149" t="n">
        <v>2.1</v>
      </c>
      <c r="F26" s="149" t="n">
        <v>2.4</v>
      </c>
      <c r="G26" s="149" t="n">
        <v>1.9</v>
      </c>
      <c r="H26" s="149" t="n">
        <v>1.5</v>
      </c>
      <c r="I26" s="149" t="n">
        <v>1.7</v>
      </c>
      <c r="J26" s="149" t="n">
        <v>0.8</v>
      </c>
      <c r="K26" s="149" t="n">
        <v>2.3</v>
      </c>
      <c r="L26" s="149" t="n">
        <v>0.9</v>
      </c>
      <c r="M26" s="149" t="n">
        <v>0.9</v>
      </c>
      <c r="N26" s="149" t="n">
        <v>3.2</v>
      </c>
      <c r="O26" s="149" t="n">
        <v>3.1</v>
      </c>
      <c r="P26" s="42"/>
      <c r="Q26" s="149" t="n">
        <v>3</v>
      </c>
      <c r="R26" s="149" t="n">
        <v>1.9</v>
      </c>
      <c r="S26" s="149" t="n">
        <v>2.7</v>
      </c>
      <c r="T26" s="149" t="n">
        <v>2.4</v>
      </c>
      <c r="U26" s="149" t="n">
        <v>1.7</v>
      </c>
      <c r="V26" s="149" t="n">
        <v>2.1</v>
      </c>
      <c r="W26" s="149" t="n">
        <v>4.9</v>
      </c>
      <c r="X26" s="149" t="n">
        <v>1.7</v>
      </c>
      <c r="Y26" s="149" t="n">
        <v>2.6</v>
      </c>
      <c r="Z26" s="149" t="n">
        <v>3.2</v>
      </c>
      <c r="AA26" s="149" t="n">
        <v>4.3</v>
      </c>
      <c r="AB26" s="149" t="n">
        <v>3.4</v>
      </c>
      <c r="AC26" s="149" t="n">
        <v>4.1</v>
      </c>
      <c r="AD26" s="149" t="n">
        <v>4.2</v>
      </c>
      <c r="AE26" s="149" t="n">
        <v>4.3</v>
      </c>
      <c r="AF26" s="149" t="n">
        <v>5.5</v>
      </c>
      <c r="AG26" s="149" t="n">
        <v>5.9</v>
      </c>
      <c r="AH26" s="149" t="n">
        <v>6.1</v>
      </c>
      <c r="AI26" s="150" t="n">
        <v>7.3</v>
      </c>
    </row>
    <row r="27" customFormat="false" ht="15" hidden="false" customHeight="false" outlineLevel="0" collapsed="false">
      <c r="B27" s="147" t="s">
        <v>187</v>
      </c>
      <c r="C27" s="148" t="n">
        <v>4.4</v>
      </c>
      <c r="D27" s="149" t="n">
        <v>4.3</v>
      </c>
      <c r="E27" s="149" t="n">
        <v>4.7</v>
      </c>
      <c r="F27" s="149" t="n">
        <v>5.1</v>
      </c>
      <c r="G27" s="149" t="n">
        <v>4.7</v>
      </c>
      <c r="H27" s="149" t="n">
        <v>4.2</v>
      </c>
      <c r="I27" s="149" t="n">
        <v>3.7</v>
      </c>
      <c r="J27" s="149" t="n">
        <v>3.7</v>
      </c>
      <c r="K27" s="149" t="n">
        <v>4.7</v>
      </c>
      <c r="L27" s="149" t="n">
        <v>3.8</v>
      </c>
      <c r="M27" s="149" t="n">
        <v>3.8</v>
      </c>
      <c r="N27" s="149" t="n">
        <v>0.6</v>
      </c>
      <c r="O27" s="149" t="n">
        <v>0.6</v>
      </c>
      <c r="P27" s="149" t="n">
        <v>3</v>
      </c>
      <c r="Q27" s="42"/>
      <c r="R27" s="149" t="n">
        <v>1.2</v>
      </c>
      <c r="S27" s="149" t="n">
        <v>0.5</v>
      </c>
      <c r="T27" s="149" t="n">
        <v>3.7</v>
      </c>
      <c r="U27" s="149" t="n">
        <v>3</v>
      </c>
      <c r="V27" s="149" t="n">
        <v>2.3</v>
      </c>
      <c r="W27" s="149" t="n">
        <v>3.1</v>
      </c>
      <c r="X27" s="149" t="n">
        <v>1.6</v>
      </c>
      <c r="Y27" s="149" t="n">
        <v>1</v>
      </c>
      <c r="Z27" s="149" t="n">
        <v>1.4</v>
      </c>
      <c r="AA27" s="149" t="n">
        <v>2.4</v>
      </c>
      <c r="AB27" s="149" t="n">
        <v>1.4</v>
      </c>
      <c r="AC27" s="149" t="n">
        <v>2.2</v>
      </c>
      <c r="AD27" s="149" t="n">
        <v>2.6</v>
      </c>
      <c r="AE27" s="149" t="n">
        <v>2.4</v>
      </c>
      <c r="AF27" s="149" t="n">
        <v>3.7</v>
      </c>
      <c r="AG27" s="149" t="n">
        <v>4.1</v>
      </c>
      <c r="AH27" s="149" t="n">
        <v>4.3</v>
      </c>
      <c r="AI27" s="150" t="n">
        <v>5.7</v>
      </c>
    </row>
    <row r="28" customFormat="false" ht="15" hidden="false" customHeight="false" outlineLevel="0" collapsed="false">
      <c r="B28" s="147" t="s">
        <v>94</v>
      </c>
      <c r="C28" s="148" t="n">
        <v>3.3</v>
      </c>
      <c r="D28" s="149" t="n">
        <v>3.2</v>
      </c>
      <c r="E28" s="149" t="n">
        <v>3.5</v>
      </c>
      <c r="F28" s="149" t="n">
        <v>3.9</v>
      </c>
      <c r="G28" s="149" t="n">
        <v>3.5</v>
      </c>
      <c r="H28" s="149" t="n">
        <v>3</v>
      </c>
      <c r="I28" s="149" t="n">
        <v>2.9</v>
      </c>
      <c r="J28" s="149" t="n">
        <v>2.5</v>
      </c>
      <c r="K28" s="149" t="n">
        <v>3.7</v>
      </c>
      <c r="L28" s="149" t="n">
        <v>2.7</v>
      </c>
      <c r="M28" s="149" t="n">
        <v>2.6</v>
      </c>
      <c r="N28" s="149" t="n">
        <v>1.4</v>
      </c>
      <c r="O28" s="149" t="n">
        <v>1.3</v>
      </c>
      <c r="P28" s="149" t="n">
        <v>1.9</v>
      </c>
      <c r="Q28" s="149" t="n">
        <v>1.2</v>
      </c>
      <c r="R28" s="42"/>
      <c r="S28" s="149" t="n">
        <v>0.9</v>
      </c>
      <c r="T28" s="149" t="n">
        <v>2.5</v>
      </c>
      <c r="U28" s="149" t="n">
        <v>1.8</v>
      </c>
      <c r="V28" s="149" t="n">
        <v>1.1</v>
      </c>
      <c r="W28" s="149" t="n">
        <v>3.2</v>
      </c>
      <c r="X28" s="149" t="n">
        <v>0.5</v>
      </c>
      <c r="Y28" s="149" t="n">
        <v>0.9</v>
      </c>
      <c r="Z28" s="149" t="n">
        <v>1.5</v>
      </c>
      <c r="AA28" s="149" t="n">
        <v>2.6</v>
      </c>
      <c r="AB28" s="149" t="n">
        <v>1.7</v>
      </c>
      <c r="AC28" s="149" t="n">
        <v>2.4</v>
      </c>
      <c r="AD28" s="149" t="n">
        <v>2.8</v>
      </c>
      <c r="AE28" s="149" t="n">
        <v>2.6</v>
      </c>
      <c r="AF28" s="149" t="n">
        <v>3.8</v>
      </c>
      <c r="AG28" s="149" t="n">
        <v>4.2</v>
      </c>
      <c r="AH28" s="149" t="n">
        <v>4.4</v>
      </c>
      <c r="AI28" s="150" t="n">
        <v>5.8</v>
      </c>
    </row>
    <row r="29" customFormat="false" ht="15" hidden="false" customHeight="false" outlineLevel="0" collapsed="false">
      <c r="B29" s="147" t="s">
        <v>95</v>
      </c>
      <c r="C29" s="148" t="n">
        <v>4.1</v>
      </c>
      <c r="D29" s="149" t="n">
        <v>4</v>
      </c>
      <c r="E29" s="149" t="n">
        <v>4.3</v>
      </c>
      <c r="F29" s="149" t="n">
        <v>4.7</v>
      </c>
      <c r="G29" s="149" t="n">
        <v>4.3</v>
      </c>
      <c r="H29" s="149" t="n">
        <v>3.9</v>
      </c>
      <c r="I29" s="149" t="n">
        <v>3.5</v>
      </c>
      <c r="J29" s="149" t="n">
        <v>3.3</v>
      </c>
      <c r="K29" s="149" t="n">
        <v>4.4</v>
      </c>
      <c r="L29" s="149" t="n">
        <v>3.5</v>
      </c>
      <c r="M29" s="149" t="n">
        <v>3.5</v>
      </c>
      <c r="N29" s="149" t="n">
        <v>0.6</v>
      </c>
      <c r="O29" s="149" t="n">
        <v>0.6</v>
      </c>
      <c r="P29" s="149" t="n">
        <v>2.7</v>
      </c>
      <c r="Q29" s="149" t="n">
        <v>0.5</v>
      </c>
      <c r="R29" s="149" t="n">
        <v>0.9</v>
      </c>
      <c r="S29" s="42"/>
      <c r="T29" s="149" t="n">
        <v>3.4</v>
      </c>
      <c r="U29" s="149" t="n">
        <v>2.7</v>
      </c>
      <c r="V29" s="149" t="n">
        <v>2</v>
      </c>
      <c r="W29" s="149" t="n">
        <v>3.1</v>
      </c>
      <c r="X29" s="149" t="n">
        <v>1.2</v>
      </c>
      <c r="Y29" s="149" t="n">
        <v>1</v>
      </c>
      <c r="Z29" s="149" t="n">
        <v>1.4</v>
      </c>
      <c r="AA29" s="149" t="n">
        <v>2.5</v>
      </c>
      <c r="AB29" s="149" t="n">
        <v>1.4</v>
      </c>
      <c r="AC29" s="149" t="n">
        <v>2.2</v>
      </c>
      <c r="AD29" s="149" t="n">
        <v>2.6</v>
      </c>
      <c r="AE29" s="149" t="n">
        <v>2.5</v>
      </c>
      <c r="AF29" s="149" t="n">
        <v>3.7</v>
      </c>
      <c r="AG29" s="149" t="n">
        <v>4.1</v>
      </c>
      <c r="AH29" s="149" t="n">
        <v>4.3</v>
      </c>
      <c r="AI29" s="150" t="n">
        <v>5.7</v>
      </c>
    </row>
    <row r="30" customFormat="false" ht="15" hidden="false" customHeight="false" outlineLevel="0" collapsed="false">
      <c r="B30" s="147" t="s">
        <v>97</v>
      </c>
      <c r="C30" s="148" t="n">
        <v>2.4</v>
      </c>
      <c r="D30" s="149" t="n">
        <v>2.7</v>
      </c>
      <c r="E30" s="149" t="n">
        <v>3.3</v>
      </c>
      <c r="F30" s="149" t="n">
        <v>3.9</v>
      </c>
      <c r="G30" s="149" t="n">
        <v>3.6</v>
      </c>
      <c r="H30" s="149" t="n">
        <v>3.2</v>
      </c>
      <c r="I30" s="149" t="n">
        <v>3</v>
      </c>
      <c r="J30" s="149" t="n">
        <v>2.9</v>
      </c>
      <c r="K30" s="149" t="n">
        <v>3.8</v>
      </c>
      <c r="L30" s="149" t="n">
        <v>3.2</v>
      </c>
      <c r="M30" s="149" t="n">
        <v>3.2</v>
      </c>
      <c r="N30" s="149" t="n">
        <v>3.8</v>
      </c>
      <c r="O30" s="149" t="n">
        <v>3.7</v>
      </c>
      <c r="P30" s="149" t="n">
        <v>2.4</v>
      </c>
      <c r="Q30" s="149" t="n">
        <v>3.7</v>
      </c>
      <c r="R30" s="149" t="n">
        <v>2.5</v>
      </c>
      <c r="S30" s="149" t="n">
        <v>3.4</v>
      </c>
      <c r="T30" s="42"/>
      <c r="U30" s="149" t="n">
        <v>0.7</v>
      </c>
      <c r="V30" s="149" t="n">
        <v>2.5</v>
      </c>
      <c r="W30" s="149" t="n">
        <v>5.6</v>
      </c>
      <c r="X30" s="149" t="n">
        <v>2.3</v>
      </c>
      <c r="Y30" s="149" t="n">
        <v>3.2</v>
      </c>
      <c r="Z30" s="149" t="n">
        <v>3.8</v>
      </c>
      <c r="AA30" s="149" t="n">
        <v>4.9</v>
      </c>
      <c r="AB30" s="149" t="n">
        <v>4</v>
      </c>
      <c r="AC30" s="149" t="n">
        <v>4.8</v>
      </c>
      <c r="AD30" s="149" t="n">
        <v>4.8</v>
      </c>
      <c r="AE30" s="149" t="n">
        <v>4.9</v>
      </c>
      <c r="AF30" s="149" t="n">
        <v>6.2</v>
      </c>
      <c r="AG30" s="149" t="n">
        <v>6.6</v>
      </c>
      <c r="AH30" s="149" t="n">
        <v>6.8</v>
      </c>
      <c r="AI30" s="150" t="n">
        <v>7.8</v>
      </c>
    </row>
    <row r="31" customFormat="false" ht="15" hidden="false" customHeight="false" outlineLevel="0" collapsed="false">
      <c r="B31" s="147" t="s">
        <v>98</v>
      </c>
      <c r="C31" s="148" t="n">
        <v>2</v>
      </c>
      <c r="D31" s="149" t="n">
        <v>2.2</v>
      </c>
      <c r="E31" s="149" t="n">
        <v>2.7</v>
      </c>
      <c r="F31" s="149" t="n">
        <v>3.3</v>
      </c>
      <c r="G31" s="149" t="n">
        <v>3</v>
      </c>
      <c r="H31" s="149" t="n">
        <v>2.6</v>
      </c>
      <c r="I31" s="149" t="n">
        <v>2.5</v>
      </c>
      <c r="J31" s="149" t="n">
        <v>2.2</v>
      </c>
      <c r="K31" s="149" t="n">
        <v>3.3</v>
      </c>
      <c r="L31" s="149" t="n">
        <v>2.5</v>
      </c>
      <c r="M31" s="149" t="n">
        <v>2.5</v>
      </c>
      <c r="N31" s="149" t="n">
        <v>3.1</v>
      </c>
      <c r="O31" s="149" t="n">
        <v>3</v>
      </c>
      <c r="P31" s="149" t="n">
        <v>1.7</v>
      </c>
      <c r="Q31" s="149" t="n">
        <v>3</v>
      </c>
      <c r="R31" s="149" t="n">
        <v>1.8</v>
      </c>
      <c r="S31" s="149" t="n">
        <v>2.7</v>
      </c>
      <c r="T31" s="149" t="n">
        <v>0.7</v>
      </c>
      <c r="U31" s="42"/>
      <c r="V31" s="149" t="n">
        <v>1.8</v>
      </c>
      <c r="W31" s="149" t="n">
        <v>4.9</v>
      </c>
      <c r="X31" s="149" t="n">
        <v>1.7</v>
      </c>
      <c r="Y31" s="149" t="n">
        <v>2.5</v>
      </c>
      <c r="Z31" s="149" t="n">
        <v>3.2</v>
      </c>
      <c r="AA31" s="149" t="n">
        <v>4.3</v>
      </c>
      <c r="AB31" s="149" t="n">
        <v>3.4</v>
      </c>
      <c r="AC31" s="149" t="n">
        <v>4.1</v>
      </c>
      <c r="AD31" s="149" t="n">
        <v>4.2</v>
      </c>
      <c r="AE31" s="149" t="n">
        <v>4.4</v>
      </c>
      <c r="AF31" s="149" t="n">
        <v>5.5</v>
      </c>
      <c r="AG31" s="149" t="n">
        <v>5.9</v>
      </c>
      <c r="AH31" s="149" t="n">
        <v>6.1</v>
      </c>
      <c r="AI31" s="150" t="n">
        <v>7.2</v>
      </c>
    </row>
    <row r="32" customFormat="false" ht="15" hidden="false" customHeight="false" outlineLevel="0" collapsed="false">
      <c r="B32" s="147" t="s">
        <v>99</v>
      </c>
      <c r="C32" s="148" t="n">
        <v>3.3</v>
      </c>
      <c r="D32" s="149" t="n">
        <v>3.3</v>
      </c>
      <c r="E32" s="149" t="n">
        <v>3.7</v>
      </c>
      <c r="F32" s="149" t="n">
        <v>4.1</v>
      </c>
      <c r="G32" s="149" t="n">
        <v>3.7</v>
      </c>
      <c r="H32" s="149" t="n">
        <v>3.2</v>
      </c>
      <c r="I32" s="149" t="n">
        <v>3</v>
      </c>
      <c r="J32" s="149" t="n">
        <v>2.7</v>
      </c>
      <c r="K32" s="149" t="n">
        <v>3.8</v>
      </c>
      <c r="L32" s="149" t="n">
        <v>2.9</v>
      </c>
      <c r="M32" s="149" t="n">
        <v>2.8</v>
      </c>
      <c r="N32" s="149" t="n">
        <v>2.4</v>
      </c>
      <c r="O32" s="149" t="n">
        <v>2.3</v>
      </c>
      <c r="P32" s="149" t="n">
        <v>2.1</v>
      </c>
      <c r="Q32" s="149" t="n">
        <v>2.3</v>
      </c>
      <c r="R32" s="149" t="n">
        <v>1.1</v>
      </c>
      <c r="S32" s="149" t="n">
        <v>2</v>
      </c>
      <c r="T32" s="149" t="n">
        <v>2.5</v>
      </c>
      <c r="U32" s="149" t="n">
        <v>1.8</v>
      </c>
      <c r="V32" s="42"/>
      <c r="W32" s="149" t="n">
        <v>4.2</v>
      </c>
      <c r="X32" s="149" t="n">
        <v>0.8</v>
      </c>
      <c r="Y32" s="149" t="n">
        <v>1.8</v>
      </c>
      <c r="Z32" s="149" t="n">
        <v>2.4</v>
      </c>
      <c r="AA32" s="149" t="n">
        <v>3.5</v>
      </c>
      <c r="AB32" s="149" t="n">
        <v>2.6</v>
      </c>
      <c r="AC32" s="149" t="n">
        <v>3.4</v>
      </c>
      <c r="AD32" s="149" t="n">
        <v>3.6</v>
      </c>
      <c r="AE32" s="149" t="n">
        <v>3.5</v>
      </c>
      <c r="AF32" s="149" t="n">
        <v>4.8</v>
      </c>
      <c r="AG32" s="149" t="n">
        <v>5.2</v>
      </c>
      <c r="AH32" s="149" t="n">
        <v>5.4</v>
      </c>
      <c r="AI32" s="150" t="n">
        <v>6.6</v>
      </c>
    </row>
    <row r="33" customFormat="false" ht="15" hidden="false" customHeight="false" outlineLevel="0" collapsed="false">
      <c r="B33" s="147" t="s">
        <v>100</v>
      </c>
      <c r="C33" s="148" t="n">
        <v>6.4</v>
      </c>
      <c r="D33" s="149" t="n">
        <v>6.2</v>
      </c>
      <c r="E33" s="149" t="n">
        <v>6.6</v>
      </c>
      <c r="F33" s="149" t="n">
        <v>7</v>
      </c>
      <c r="G33" s="149" t="n">
        <v>6.5</v>
      </c>
      <c r="H33" s="149" t="n">
        <v>6.1</v>
      </c>
      <c r="I33" s="149" t="n">
        <v>5.2</v>
      </c>
      <c r="J33" s="149" t="n">
        <v>5.6</v>
      </c>
      <c r="K33" s="149" t="n">
        <v>6.3</v>
      </c>
      <c r="L33" s="149" t="n">
        <v>5.7</v>
      </c>
      <c r="M33" s="149" t="n">
        <v>5.7</v>
      </c>
      <c r="N33" s="149" t="n">
        <v>2.9</v>
      </c>
      <c r="O33" s="149" t="n">
        <v>2.6</v>
      </c>
      <c r="P33" s="149" t="n">
        <v>4.9</v>
      </c>
      <c r="Q33" s="149" t="n">
        <v>3.1</v>
      </c>
      <c r="R33" s="149" t="n">
        <v>3.2</v>
      </c>
      <c r="S33" s="149" t="n">
        <v>3.1</v>
      </c>
      <c r="T33" s="149" t="n">
        <v>5.6</v>
      </c>
      <c r="U33" s="149" t="n">
        <v>4.9</v>
      </c>
      <c r="V33" s="149" t="n">
        <v>4.2</v>
      </c>
      <c r="W33" s="42"/>
      <c r="X33" s="149" t="n">
        <v>3.4</v>
      </c>
      <c r="Y33" s="149" t="n">
        <v>2.5</v>
      </c>
      <c r="Z33" s="149" t="n">
        <v>1.9</v>
      </c>
      <c r="AA33" s="149" t="n">
        <v>0.8</v>
      </c>
      <c r="AB33" s="149" t="n">
        <v>2.5</v>
      </c>
      <c r="AC33" s="149" t="n">
        <v>2.1</v>
      </c>
      <c r="AD33" s="149" t="n">
        <v>2.4</v>
      </c>
      <c r="AE33" s="149" t="n">
        <v>1.8</v>
      </c>
      <c r="AF33" s="149" t="n">
        <v>1.7</v>
      </c>
      <c r="AG33" s="149" t="n">
        <v>1.5</v>
      </c>
      <c r="AH33" s="149" t="n">
        <v>1.7</v>
      </c>
      <c r="AI33" s="150" t="n">
        <v>3.5</v>
      </c>
    </row>
    <row r="34" customFormat="false" ht="15" hidden="false" customHeight="false" outlineLevel="0" collapsed="false">
      <c r="B34" s="147" t="s">
        <v>188</v>
      </c>
      <c r="C34" s="148" t="n">
        <v>3.1</v>
      </c>
      <c r="D34" s="149" t="n">
        <v>3</v>
      </c>
      <c r="E34" s="149" t="n">
        <v>3.3</v>
      </c>
      <c r="F34" s="149" t="n">
        <v>3.7</v>
      </c>
      <c r="G34" s="149" t="n">
        <v>3.3</v>
      </c>
      <c r="H34" s="149" t="n">
        <v>2.9</v>
      </c>
      <c r="I34" s="149" t="n">
        <v>2.7</v>
      </c>
      <c r="J34" s="149" t="n">
        <v>2.3</v>
      </c>
      <c r="K34" s="149" t="n">
        <v>3.5</v>
      </c>
      <c r="L34" s="149" t="n">
        <v>2.5</v>
      </c>
      <c r="M34" s="149" t="n">
        <v>2.5</v>
      </c>
      <c r="N34" s="149" t="n">
        <v>1.7</v>
      </c>
      <c r="O34" s="149" t="n">
        <v>1.5</v>
      </c>
      <c r="P34" s="149" t="n">
        <v>1.7</v>
      </c>
      <c r="Q34" s="149" t="n">
        <v>1.6</v>
      </c>
      <c r="R34" s="149" t="n">
        <v>0.5</v>
      </c>
      <c r="S34" s="149" t="n">
        <v>1.2</v>
      </c>
      <c r="T34" s="149" t="n">
        <v>2.3</v>
      </c>
      <c r="U34" s="149" t="n">
        <v>1.7</v>
      </c>
      <c r="V34" s="149" t="n">
        <v>0.8</v>
      </c>
      <c r="W34" s="149" t="n">
        <v>3.4</v>
      </c>
      <c r="X34" s="42"/>
      <c r="Y34" s="149" t="n">
        <v>1</v>
      </c>
      <c r="Z34" s="149" t="n">
        <v>1.7</v>
      </c>
      <c r="AA34" s="149" t="n">
        <v>2.7</v>
      </c>
      <c r="AB34" s="149" t="n">
        <v>1.8</v>
      </c>
      <c r="AC34" s="149" t="n">
        <v>2.6</v>
      </c>
      <c r="AD34" s="149" t="n">
        <v>2.9</v>
      </c>
      <c r="AE34" s="149" t="n">
        <v>2.8</v>
      </c>
      <c r="AF34" s="149" t="n">
        <v>4</v>
      </c>
      <c r="AG34" s="149" t="n">
        <v>4.4</v>
      </c>
      <c r="AH34" s="149" t="n">
        <v>4.6</v>
      </c>
      <c r="AI34" s="150" t="n">
        <v>6</v>
      </c>
    </row>
    <row r="35" customFormat="false" ht="15" hidden="false" customHeight="false" outlineLevel="0" collapsed="false">
      <c r="B35" s="147" t="s">
        <v>103</v>
      </c>
      <c r="C35" s="148" t="n">
        <v>4</v>
      </c>
      <c r="D35" s="149" t="n">
        <v>3.9</v>
      </c>
      <c r="E35" s="149" t="n">
        <v>4.2</v>
      </c>
      <c r="F35" s="149" t="n">
        <v>4.6</v>
      </c>
      <c r="G35" s="149" t="n">
        <v>4.2</v>
      </c>
      <c r="H35" s="149" t="n">
        <v>3.7</v>
      </c>
      <c r="I35" s="149" t="n">
        <v>3.4</v>
      </c>
      <c r="J35" s="149" t="n">
        <v>3.2</v>
      </c>
      <c r="K35" s="149" t="n">
        <v>4.2</v>
      </c>
      <c r="L35" s="149" t="n">
        <v>3.3</v>
      </c>
      <c r="M35" s="149" t="n">
        <v>3.3</v>
      </c>
      <c r="N35" s="149" t="n">
        <v>0.8</v>
      </c>
      <c r="O35" s="149" t="n">
        <v>0.6</v>
      </c>
      <c r="P35" s="149" t="n">
        <v>2.6</v>
      </c>
      <c r="Q35" s="149" t="n">
        <v>1</v>
      </c>
      <c r="R35" s="149" t="n">
        <v>0.9</v>
      </c>
      <c r="S35" s="149" t="n">
        <v>1</v>
      </c>
      <c r="T35" s="149" t="n">
        <v>3.2</v>
      </c>
      <c r="U35" s="149" t="n">
        <v>2.5</v>
      </c>
      <c r="V35" s="149" t="n">
        <v>1.8</v>
      </c>
      <c r="W35" s="149" t="n">
        <v>2.5</v>
      </c>
      <c r="X35" s="149" t="n">
        <v>1</v>
      </c>
      <c r="Y35" s="42"/>
      <c r="Z35" s="149" t="n">
        <v>0.7</v>
      </c>
      <c r="AA35" s="149" t="n">
        <v>1.8</v>
      </c>
      <c r="AB35" s="149" t="n">
        <v>0.9</v>
      </c>
      <c r="AC35" s="149" t="n">
        <v>1.7</v>
      </c>
      <c r="AD35" s="149" t="n">
        <v>2.1</v>
      </c>
      <c r="AE35" s="149" t="n">
        <v>1.8</v>
      </c>
      <c r="AF35" s="149" t="n">
        <v>3.1</v>
      </c>
      <c r="AG35" s="149" t="n">
        <v>3.5</v>
      </c>
      <c r="AH35" s="149" t="n">
        <v>3.7</v>
      </c>
      <c r="AI35" s="150" t="n">
        <v>5.1</v>
      </c>
    </row>
    <row r="36" customFormat="false" ht="15" hidden="false" customHeight="false" outlineLevel="0" collapsed="false">
      <c r="B36" s="147" t="s">
        <v>104</v>
      </c>
      <c r="C36" s="148" t="n">
        <v>4.6</v>
      </c>
      <c r="D36" s="149" t="n">
        <v>4.5</v>
      </c>
      <c r="E36" s="149" t="n">
        <v>4.8</v>
      </c>
      <c r="F36" s="149" t="n">
        <v>5.2</v>
      </c>
      <c r="G36" s="149" t="n">
        <v>4.8</v>
      </c>
      <c r="H36" s="149" t="n">
        <v>4.4</v>
      </c>
      <c r="I36" s="149" t="n">
        <v>3.9</v>
      </c>
      <c r="J36" s="149" t="n">
        <v>3.8</v>
      </c>
      <c r="K36" s="149" t="n">
        <v>4.8</v>
      </c>
      <c r="L36" s="149" t="n">
        <v>4</v>
      </c>
      <c r="M36" s="149" t="n">
        <v>4</v>
      </c>
      <c r="N36" s="149" t="n">
        <v>1.2</v>
      </c>
      <c r="O36" s="149" t="n">
        <v>0.9</v>
      </c>
      <c r="P36" s="149" t="n">
        <v>3.2</v>
      </c>
      <c r="Q36" s="149" t="n">
        <v>1.4</v>
      </c>
      <c r="R36" s="149" t="n">
        <v>1.5</v>
      </c>
      <c r="S36" s="149" t="n">
        <v>1.4</v>
      </c>
      <c r="T36" s="149" t="n">
        <v>3.8</v>
      </c>
      <c r="U36" s="149" t="n">
        <v>3.2</v>
      </c>
      <c r="V36" s="149" t="n">
        <v>2.4</v>
      </c>
      <c r="W36" s="149" t="n">
        <v>1.9</v>
      </c>
      <c r="X36" s="149" t="n">
        <v>1.7</v>
      </c>
      <c r="Y36" s="149" t="n">
        <v>0.7</v>
      </c>
      <c r="Z36" s="42"/>
      <c r="AA36" s="149" t="n">
        <v>1.2</v>
      </c>
      <c r="AB36" s="149" t="n">
        <v>0.9</v>
      </c>
      <c r="AC36" s="149" t="n">
        <v>1.2</v>
      </c>
      <c r="AD36" s="149" t="n">
        <v>1.7</v>
      </c>
      <c r="AE36" s="149" t="n">
        <v>1.4</v>
      </c>
      <c r="AF36" s="149" t="n">
        <v>2.5</v>
      </c>
      <c r="AG36" s="149" t="n">
        <v>2.9</v>
      </c>
      <c r="AH36" s="149" t="n">
        <v>3.1</v>
      </c>
      <c r="AI36" s="150" t="n">
        <v>4.6</v>
      </c>
    </row>
    <row r="37" customFormat="false" ht="15" hidden="false" customHeight="false" outlineLevel="0" collapsed="false">
      <c r="B37" s="147" t="s">
        <v>105</v>
      </c>
      <c r="C37" s="148" t="n">
        <v>5.7</v>
      </c>
      <c r="D37" s="149" t="n">
        <v>5.6</v>
      </c>
      <c r="E37" s="149" t="n">
        <v>5.9</v>
      </c>
      <c r="F37" s="149" t="n">
        <v>6.3</v>
      </c>
      <c r="G37" s="149" t="n">
        <v>5.9</v>
      </c>
      <c r="H37" s="149" t="n">
        <v>5.5</v>
      </c>
      <c r="I37" s="149" t="n">
        <v>4.7</v>
      </c>
      <c r="J37" s="149" t="n">
        <v>4.9</v>
      </c>
      <c r="K37" s="149" t="n">
        <v>5.7</v>
      </c>
      <c r="L37" s="149" t="n">
        <v>5.1</v>
      </c>
      <c r="M37" s="149" t="n">
        <v>5</v>
      </c>
      <c r="N37" s="149" t="n">
        <v>2.3</v>
      </c>
      <c r="O37" s="149" t="n">
        <v>2</v>
      </c>
      <c r="P37" s="149" t="n">
        <v>4.3</v>
      </c>
      <c r="Q37" s="149" t="n">
        <v>2.4</v>
      </c>
      <c r="R37" s="149" t="n">
        <v>2.6</v>
      </c>
      <c r="S37" s="149" t="n">
        <v>2.5</v>
      </c>
      <c r="T37" s="149" t="n">
        <v>4.9</v>
      </c>
      <c r="U37" s="149" t="n">
        <v>4.3</v>
      </c>
      <c r="V37" s="149" t="n">
        <v>3.5</v>
      </c>
      <c r="W37" s="149" t="n">
        <v>0.8</v>
      </c>
      <c r="X37" s="149" t="n">
        <v>2.7</v>
      </c>
      <c r="Y37" s="149" t="n">
        <v>1.8</v>
      </c>
      <c r="Z37" s="149" t="n">
        <v>1.2</v>
      </c>
      <c r="AA37" s="42"/>
      <c r="AB37" s="149" t="n">
        <v>1.8</v>
      </c>
      <c r="AC37" s="149" t="n">
        <v>1.4</v>
      </c>
      <c r="AD37" s="149" t="n">
        <v>1.8</v>
      </c>
      <c r="AE37" s="149" t="n">
        <v>1.3</v>
      </c>
      <c r="AF37" s="149" t="n">
        <v>1.6</v>
      </c>
      <c r="AG37" s="149" t="n">
        <v>1.8</v>
      </c>
      <c r="AH37" s="149" t="n">
        <v>2</v>
      </c>
      <c r="AI37" s="150" t="n">
        <v>3.7</v>
      </c>
    </row>
    <row r="38" customFormat="false" ht="15" hidden="false" customHeight="false" outlineLevel="0" collapsed="false">
      <c r="B38" s="147" t="s">
        <v>107</v>
      </c>
      <c r="C38" s="148" t="n">
        <v>4.8</v>
      </c>
      <c r="D38" s="149" t="n">
        <v>4.7</v>
      </c>
      <c r="E38" s="149" t="n">
        <v>5</v>
      </c>
      <c r="F38" s="149" t="n">
        <v>5.4</v>
      </c>
      <c r="G38" s="149" t="n">
        <v>5</v>
      </c>
      <c r="H38" s="149" t="n">
        <v>4.5</v>
      </c>
      <c r="I38" s="149" t="n">
        <v>4</v>
      </c>
      <c r="J38" s="149" t="n">
        <v>4</v>
      </c>
      <c r="K38" s="149" t="n">
        <v>4.9</v>
      </c>
      <c r="L38" s="149" t="n">
        <v>4.2</v>
      </c>
      <c r="M38" s="149" t="n">
        <v>4.1</v>
      </c>
      <c r="N38" s="149" t="n">
        <v>1.2</v>
      </c>
      <c r="O38" s="149" t="n">
        <v>0.9</v>
      </c>
      <c r="P38" s="149" t="n">
        <v>3.4</v>
      </c>
      <c r="Q38" s="149" t="n">
        <v>1.4</v>
      </c>
      <c r="R38" s="149" t="n">
        <v>1.7</v>
      </c>
      <c r="S38" s="149" t="n">
        <v>1.4</v>
      </c>
      <c r="T38" s="149" t="n">
        <v>4</v>
      </c>
      <c r="U38" s="149" t="n">
        <v>3.4</v>
      </c>
      <c r="V38" s="149" t="n">
        <v>2.6</v>
      </c>
      <c r="W38" s="149" t="n">
        <v>2.5</v>
      </c>
      <c r="X38" s="149" t="n">
        <v>1.8</v>
      </c>
      <c r="Y38" s="149" t="n">
        <v>0.9</v>
      </c>
      <c r="Z38" s="149" t="n">
        <v>0.9</v>
      </c>
      <c r="AA38" s="149" t="n">
        <v>1.8</v>
      </c>
      <c r="AB38" s="42"/>
      <c r="AC38" s="149" t="n">
        <v>1.4</v>
      </c>
      <c r="AD38" s="149" t="n">
        <v>1.8</v>
      </c>
      <c r="AE38" s="149" t="n">
        <v>1.6</v>
      </c>
      <c r="AF38" s="149" t="n">
        <v>3</v>
      </c>
      <c r="AG38" s="149" t="n">
        <v>3.5</v>
      </c>
      <c r="AH38" s="149" t="n">
        <v>3.7</v>
      </c>
      <c r="AI38" s="150" t="n">
        <v>5.1</v>
      </c>
    </row>
    <row r="39" customFormat="false" ht="15" hidden="false" customHeight="false" outlineLevel="0" collapsed="false">
      <c r="B39" s="147" t="s">
        <v>110</v>
      </c>
      <c r="C39" s="148" t="n">
        <v>5.6</v>
      </c>
      <c r="D39" s="149" t="n">
        <v>5.5</v>
      </c>
      <c r="E39" s="149" t="n">
        <v>5.8</v>
      </c>
      <c r="F39" s="149" t="n">
        <v>6.2</v>
      </c>
      <c r="G39" s="149" t="n">
        <v>5.8</v>
      </c>
      <c r="H39" s="149" t="n">
        <v>5.3</v>
      </c>
      <c r="I39" s="149" t="n">
        <v>4.6</v>
      </c>
      <c r="J39" s="149" t="n">
        <v>4.8</v>
      </c>
      <c r="K39" s="149" t="n">
        <v>5.6</v>
      </c>
      <c r="L39" s="149" t="n">
        <v>4.9</v>
      </c>
      <c r="M39" s="149" t="n">
        <v>4.9</v>
      </c>
      <c r="N39" s="149" t="n">
        <v>2</v>
      </c>
      <c r="O39" s="149" t="n">
        <v>1.8</v>
      </c>
      <c r="P39" s="149" t="n">
        <v>4.1</v>
      </c>
      <c r="Q39" s="149" t="n">
        <v>2.2</v>
      </c>
      <c r="R39" s="149" t="n">
        <v>2.4</v>
      </c>
      <c r="S39" s="149" t="n">
        <v>2.2</v>
      </c>
      <c r="T39" s="149" t="n">
        <v>4.8</v>
      </c>
      <c r="U39" s="149" t="n">
        <v>4.1</v>
      </c>
      <c r="V39" s="149" t="n">
        <v>3.4</v>
      </c>
      <c r="W39" s="149" t="n">
        <v>2.1</v>
      </c>
      <c r="X39" s="149" t="n">
        <v>2.6</v>
      </c>
      <c r="Y39" s="149" t="n">
        <v>1.7</v>
      </c>
      <c r="Z39" s="149" t="n">
        <v>1.2</v>
      </c>
      <c r="AA39" s="149" t="n">
        <v>1.4</v>
      </c>
      <c r="AB39" s="149" t="n">
        <v>1.4</v>
      </c>
      <c r="AC39" s="42"/>
      <c r="AD39" s="149" t="n">
        <v>0.7</v>
      </c>
      <c r="AE39" s="149" t="n">
        <v>0.5</v>
      </c>
      <c r="AF39" s="149" t="n">
        <v>2.2</v>
      </c>
      <c r="AG39" s="149" t="n">
        <v>2.7</v>
      </c>
      <c r="AH39" s="149" t="n">
        <v>2.9</v>
      </c>
      <c r="AI39" s="150" t="n">
        <v>4.5</v>
      </c>
    </row>
    <row r="40" customFormat="false" ht="15" hidden="false" customHeight="false" outlineLevel="0" collapsed="false">
      <c r="B40" s="153" t="s">
        <v>111</v>
      </c>
      <c r="C40" s="148" t="n">
        <v>5.4</v>
      </c>
      <c r="D40" s="149" t="n">
        <v>5.3</v>
      </c>
      <c r="E40" s="149" t="n">
        <v>5.6</v>
      </c>
      <c r="F40" s="149" t="n">
        <v>6</v>
      </c>
      <c r="G40" s="149" t="n">
        <v>5.6</v>
      </c>
      <c r="H40" s="149" t="n">
        <v>5.2</v>
      </c>
      <c r="I40" s="149" t="n">
        <v>5.1</v>
      </c>
      <c r="J40" s="149" t="n">
        <v>4.7</v>
      </c>
      <c r="K40" s="149" t="n">
        <v>6.3</v>
      </c>
      <c r="L40" s="149" t="n">
        <v>4.9</v>
      </c>
      <c r="M40" s="149" t="n">
        <v>4.9</v>
      </c>
      <c r="N40" s="149" t="n">
        <v>2.4</v>
      </c>
      <c r="O40" s="149" t="n">
        <v>2.2</v>
      </c>
      <c r="P40" s="149" t="n">
        <v>4.2</v>
      </c>
      <c r="Q40" s="149" t="n">
        <v>2.6</v>
      </c>
      <c r="R40" s="149" t="n">
        <v>2.8</v>
      </c>
      <c r="S40" s="149" t="n">
        <v>2.6</v>
      </c>
      <c r="T40" s="149" t="n">
        <v>4.8</v>
      </c>
      <c r="U40" s="149" t="n">
        <v>4.2</v>
      </c>
      <c r="V40" s="149" t="n">
        <v>3.6</v>
      </c>
      <c r="W40" s="149" t="n">
        <v>2.4</v>
      </c>
      <c r="X40" s="149" t="n">
        <v>2.9</v>
      </c>
      <c r="Y40" s="149" t="n">
        <v>2.1</v>
      </c>
      <c r="Z40" s="149" t="n">
        <v>1.7</v>
      </c>
      <c r="AA40" s="149" t="n">
        <v>1.8</v>
      </c>
      <c r="AB40" s="149" t="n">
        <v>1.8</v>
      </c>
      <c r="AC40" s="149" t="n">
        <v>0.7</v>
      </c>
      <c r="AD40" s="42"/>
      <c r="AE40" s="149" t="n">
        <v>1.1</v>
      </c>
      <c r="AF40" s="149" t="n">
        <v>2.5</v>
      </c>
      <c r="AG40" s="149" t="n">
        <v>2.9</v>
      </c>
      <c r="AH40" s="149" t="n">
        <v>3.1</v>
      </c>
      <c r="AI40" s="150" t="n">
        <v>5.1</v>
      </c>
    </row>
    <row r="41" customFormat="false" ht="15" hidden="false" customHeight="false" outlineLevel="0" collapsed="false">
      <c r="B41" s="151" t="s">
        <v>113</v>
      </c>
      <c r="C41" s="148" t="n">
        <v>5.6</v>
      </c>
      <c r="D41" s="149" t="n">
        <v>5.5</v>
      </c>
      <c r="E41" s="149" t="n">
        <v>6</v>
      </c>
      <c r="F41" s="149" t="n">
        <v>6.3</v>
      </c>
      <c r="G41" s="149" t="n">
        <v>5.8</v>
      </c>
      <c r="H41" s="149" t="n">
        <v>5.4</v>
      </c>
      <c r="I41" s="149" t="n">
        <v>4.7</v>
      </c>
      <c r="J41" s="149" t="n">
        <v>4.9</v>
      </c>
      <c r="K41" s="149" t="n">
        <v>5.8</v>
      </c>
      <c r="L41" s="149" t="n">
        <v>5</v>
      </c>
      <c r="M41" s="149" t="n">
        <v>5</v>
      </c>
      <c r="N41" s="149" t="n">
        <v>2.2</v>
      </c>
      <c r="O41" s="149" t="n">
        <v>1.9</v>
      </c>
      <c r="P41" s="149" t="n">
        <v>4.3</v>
      </c>
      <c r="Q41" s="149" t="n">
        <v>2.4</v>
      </c>
      <c r="R41" s="149" t="n">
        <v>2.6</v>
      </c>
      <c r="S41" s="149" t="n">
        <v>2.5</v>
      </c>
      <c r="T41" s="149" t="n">
        <v>4.9</v>
      </c>
      <c r="U41" s="149" t="n">
        <v>4.4</v>
      </c>
      <c r="V41" s="149" t="n">
        <v>3.5</v>
      </c>
      <c r="W41" s="149" t="n">
        <v>1.8</v>
      </c>
      <c r="X41" s="149" t="n">
        <v>2.8</v>
      </c>
      <c r="Y41" s="149" t="n">
        <v>1.8</v>
      </c>
      <c r="Z41" s="149" t="n">
        <v>1.4</v>
      </c>
      <c r="AA41" s="149" t="n">
        <v>1.3</v>
      </c>
      <c r="AB41" s="149" t="n">
        <v>1.6</v>
      </c>
      <c r="AC41" s="149" t="n">
        <v>0.5</v>
      </c>
      <c r="AD41" s="149" t="n">
        <v>1.1</v>
      </c>
      <c r="AE41" s="42"/>
      <c r="AF41" s="149" t="n">
        <v>1.8</v>
      </c>
      <c r="AG41" s="149" t="n">
        <v>2.3</v>
      </c>
      <c r="AH41" s="149" t="n">
        <v>2.5</v>
      </c>
      <c r="AI41" s="150" t="n">
        <v>4.2</v>
      </c>
    </row>
    <row r="42" customFormat="false" ht="15" hidden="false" customHeight="false" outlineLevel="0" collapsed="false">
      <c r="B42" s="151" t="s">
        <v>116</v>
      </c>
      <c r="C42" s="148" t="n">
        <v>7</v>
      </c>
      <c r="D42" s="149" t="n">
        <v>6.8</v>
      </c>
      <c r="E42" s="149" t="n">
        <v>7.2</v>
      </c>
      <c r="F42" s="149" t="n">
        <v>7.6</v>
      </c>
      <c r="G42" s="149" t="n">
        <v>7.1</v>
      </c>
      <c r="H42" s="149" t="n">
        <v>6.7</v>
      </c>
      <c r="I42" s="149" t="n">
        <v>5.6</v>
      </c>
      <c r="J42" s="149" t="n">
        <v>6.2</v>
      </c>
      <c r="K42" s="149" t="n">
        <v>6.8</v>
      </c>
      <c r="L42" s="149" t="n">
        <v>6.3</v>
      </c>
      <c r="M42" s="149" t="n">
        <v>6.3</v>
      </c>
      <c r="N42" s="149" t="n">
        <v>3.5</v>
      </c>
      <c r="O42" s="149" t="n">
        <v>3.2</v>
      </c>
      <c r="P42" s="149" t="n">
        <v>5.5</v>
      </c>
      <c r="Q42" s="149" t="n">
        <v>3.7</v>
      </c>
      <c r="R42" s="149" t="n">
        <v>3.8</v>
      </c>
      <c r="S42" s="149" t="n">
        <v>3.7</v>
      </c>
      <c r="T42" s="149" t="n">
        <v>6.2</v>
      </c>
      <c r="U42" s="149" t="n">
        <v>5.5</v>
      </c>
      <c r="V42" s="149" t="n">
        <v>4.8</v>
      </c>
      <c r="W42" s="149" t="n">
        <v>1.7</v>
      </c>
      <c r="X42" s="149" t="n">
        <v>4</v>
      </c>
      <c r="Y42" s="149" t="n">
        <v>3.1</v>
      </c>
      <c r="Z42" s="149" t="n">
        <v>2.5</v>
      </c>
      <c r="AA42" s="149" t="n">
        <v>1.6</v>
      </c>
      <c r="AB42" s="149" t="n">
        <v>3</v>
      </c>
      <c r="AC42" s="149" t="n">
        <v>2.2</v>
      </c>
      <c r="AD42" s="149" t="n">
        <v>2.5</v>
      </c>
      <c r="AE42" s="149" t="n">
        <v>1.8</v>
      </c>
      <c r="AF42" s="42"/>
      <c r="AG42" s="149" t="n">
        <v>1.3</v>
      </c>
      <c r="AH42" s="149" t="n">
        <v>1.6</v>
      </c>
      <c r="AI42" s="150" t="n">
        <v>3.3</v>
      </c>
    </row>
    <row r="43" customFormat="false" ht="15" hidden="false" customHeight="false" outlineLevel="0" collapsed="false">
      <c r="B43" s="147" t="s">
        <v>117</v>
      </c>
      <c r="C43" s="148" t="n">
        <v>7.3</v>
      </c>
      <c r="D43" s="149" t="n">
        <v>7.2</v>
      </c>
      <c r="E43" s="149" t="n">
        <v>7.5</v>
      </c>
      <c r="F43" s="149" t="n">
        <v>8</v>
      </c>
      <c r="G43" s="149" t="n">
        <v>7.5</v>
      </c>
      <c r="H43" s="149" t="n">
        <v>7.1</v>
      </c>
      <c r="I43" s="149" t="n">
        <v>5.9</v>
      </c>
      <c r="J43" s="149" t="n">
        <v>6.5</v>
      </c>
      <c r="K43" s="149" t="n">
        <v>7.1</v>
      </c>
      <c r="L43" s="149" t="n">
        <v>6.7</v>
      </c>
      <c r="M43" s="149" t="n">
        <v>6.7</v>
      </c>
      <c r="N43" s="149" t="n">
        <v>3.9</v>
      </c>
      <c r="O43" s="149" t="n">
        <v>3.6</v>
      </c>
      <c r="P43" s="149" t="n">
        <v>5.9</v>
      </c>
      <c r="Q43" s="149" t="n">
        <v>4.1</v>
      </c>
      <c r="R43" s="149" t="n">
        <v>4.2</v>
      </c>
      <c r="S43" s="149" t="n">
        <v>4.1</v>
      </c>
      <c r="T43" s="149" t="n">
        <v>6.6</v>
      </c>
      <c r="U43" s="149" t="n">
        <v>5.9</v>
      </c>
      <c r="V43" s="149" t="n">
        <v>5.2</v>
      </c>
      <c r="W43" s="149" t="n">
        <v>1.5</v>
      </c>
      <c r="X43" s="149" t="n">
        <v>4.4</v>
      </c>
      <c r="Y43" s="149" t="n">
        <v>3.5</v>
      </c>
      <c r="Z43" s="149" t="n">
        <v>2.9</v>
      </c>
      <c r="AA43" s="149" t="n">
        <v>1.8</v>
      </c>
      <c r="AB43" s="149" t="n">
        <v>3.5</v>
      </c>
      <c r="AC43" s="149" t="n">
        <v>2.7</v>
      </c>
      <c r="AD43" s="149" t="n">
        <v>2.9</v>
      </c>
      <c r="AE43" s="149" t="n">
        <v>2.3</v>
      </c>
      <c r="AF43" s="149" t="n">
        <v>1.3</v>
      </c>
      <c r="AG43" s="42"/>
      <c r="AH43" s="149" t="n">
        <v>0.3</v>
      </c>
      <c r="AI43" s="150" t="n">
        <v>2.3</v>
      </c>
    </row>
    <row r="44" customFormat="false" ht="15" hidden="false" customHeight="false" outlineLevel="0" collapsed="false">
      <c r="B44" s="147" t="s">
        <v>118</v>
      </c>
      <c r="C44" s="148" t="n">
        <v>7.5</v>
      </c>
      <c r="D44" s="149" t="n">
        <v>7.4</v>
      </c>
      <c r="E44" s="149" t="n">
        <v>7.7</v>
      </c>
      <c r="F44" s="149" t="n">
        <v>8.1</v>
      </c>
      <c r="G44" s="149" t="n">
        <v>7.7</v>
      </c>
      <c r="H44" s="149" t="n">
        <v>7.3</v>
      </c>
      <c r="I44" s="149" t="n">
        <v>6.1</v>
      </c>
      <c r="J44" s="149" t="n">
        <v>6.7</v>
      </c>
      <c r="K44" s="149" t="n">
        <v>7.3</v>
      </c>
      <c r="L44" s="149" t="n">
        <v>6.9</v>
      </c>
      <c r="M44" s="149" t="n">
        <v>6.9</v>
      </c>
      <c r="N44" s="149" t="n">
        <v>4.1</v>
      </c>
      <c r="O44" s="149" t="n">
        <v>3.8</v>
      </c>
      <c r="P44" s="149" t="n">
        <v>6.1</v>
      </c>
      <c r="Q44" s="149" t="n">
        <v>4.3</v>
      </c>
      <c r="R44" s="149" t="n">
        <v>4.4</v>
      </c>
      <c r="S44" s="149" t="n">
        <v>4.3</v>
      </c>
      <c r="T44" s="149" t="n">
        <v>6.8</v>
      </c>
      <c r="U44" s="149" t="n">
        <v>6.1</v>
      </c>
      <c r="V44" s="149" t="n">
        <v>5.4</v>
      </c>
      <c r="W44" s="149" t="n">
        <v>1.7</v>
      </c>
      <c r="X44" s="149" t="n">
        <v>4.6</v>
      </c>
      <c r="Y44" s="149" t="n">
        <v>3.7</v>
      </c>
      <c r="Z44" s="149" t="n">
        <v>3.1</v>
      </c>
      <c r="AA44" s="149" t="n">
        <v>2</v>
      </c>
      <c r="AB44" s="149" t="n">
        <v>3.7</v>
      </c>
      <c r="AC44" s="149" t="n">
        <v>2.9</v>
      </c>
      <c r="AD44" s="149" t="n">
        <v>3.1</v>
      </c>
      <c r="AE44" s="149" t="n">
        <v>2.5</v>
      </c>
      <c r="AF44" s="149" t="n">
        <v>1.6</v>
      </c>
      <c r="AG44" s="149" t="n">
        <v>0.3</v>
      </c>
      <c r="AH44" s="42"/>
      <c r="AI44" s="150" t="n">
        <v>2.1</v>
      </c>
    </row>
    <row r="45" customFormat="false" ht="15.75" hidden="false" customHeight="false" outlineLevel="0" collapsed="false">
      <c r="B45" s="154" t="s">
        <v>119</v>
      </c>
      <c r="C45" s="155" t="n">
        <v>8.5</v>
      </c>
      <c r="D45" s="156" t="n">
        <v>8.4</v>
      </c>
      <c r="E45" s="156" t="n">
        <v>8.7</v>
      </c>
      <c r="F45" s="156" t="n">
        <v>9</v>
      </c>
      <c r="G45" s="156" t="n">
        <v>8.6</v>
      </c>
      <c r="H45" s="156" t="n">
        <v>8.3</v>
      </c>
      <c r="I45" s="156" t="n">
        <v>7.8</v>
      </c>
      <c r="J45" s="156" t="n">
        <v>7.8</v>
      </c>
      <c r="K45" s="156" t="n">
        <v>9.3</v>
      </c>
      <c r="L45" s="156" t="n">
        <v>7.9</v>
      </c>
      <c r="M45" s="156" t="n">
        <v>7.9</v>
      </c>
      <c r="N45" s="156" t="n">
        <v>5.5</v>
      </c>
      <c r="O45" s="156" t="n">
        <v>5.3</v>
      </c>
      <c r="P45" s="156" t="n">
        <v>7.3</v>
      </c>
      <c r="Q45" s="156" t="n">
        <v>5.7</v>
      </c>
      <c r="R45" s="156" t="n">
        <v>5.8</v>
      </c>
      <c r="S45" s="156" t="n">
        <v>5.7</v>
      </c>
      <c r="T45" s="156" t="n">
        <v>7.8</v>
      </c>
      <c r="U45" s="156" t="n">
        <v>7.2</v>
      </c>
      <c r="V45" s="156" t="n">
        <v>6.6</v>
      </c>
      <c r="W45" s="156" t="n">
        <v>3.5</v>
      </c>
      <c r="X45" s="156" t="n">
        <v>6</v>
      </c>
      <c r="Y45" s="156" t="n">
        <v>5.1</v>
      </c>
      <c r="Z45" s="156" t="n">
        <v>4.6</v>
      </c>
      <c r="AA45" s="156" t="n">
        <v>3.7</v>
      </c>
      <c r="AB45" s="156" t="n">
        <v>5.1</v>
      </c>
      <c r="AC45" s="156" t="n">
        <v>4.5</v>
      </c>
      <c r="AD45" s="156" t="n">
        <v>5.1</v>
      </c>
      <c r="AE45" s="156" t="n">
        <v>4.2</v>
      </c>
      <c r="AF45" s="156" t="n">
        <v>3.3</v>
      </c>
      <c r="AG45" s="156" t="n">
        <v>2.3</v>
      </c>
      <c r="AH45" s="156" t="n">
        <v>2.1</v>
      </c>
      <c r="AI45" s="157"/>
    </row>
    <row r="47" customFormat="false" ht="15" hidden="false" customHeight="false" outlineLevel="0" collapsed="false">
      <c r="B47" s="158" t="s">
        <v>189</v>
      </c>
      <c r="C47" s="158"/>
      <c r="D47" s="158"/>
      <c r="E47" s="158"/>
      <c r="F47" s="158"/>
      <c r="G47" s="158"/>
      <c r="H47" s="158"/>
      <c r="I47" s="158"/>
      <c r="J47" s="158"/>
      <c r="K47" s="158"/>
      <c r="L47" s="158"/>
      <c r="M47" s="158"/>
      <c r="N47" s="158"/>
      <c r="O47" s="158"/>
      <c r="P47" s="158"/>
      <c r="Q47" s="158"/>
      <c r="R47" s="158"/>
      <c r="S47" s="158"/>
      <c r="T47" s="158"/>
      <c r="U47" s="158"/>
      <c r="V47" s="158"/>
      <c r="W47" s="158"/>
      <c r="X47" s="158"/>
      <c r="Y47" s="158"/>
      <c r="Z47" s="158"/>
      <c r="AA47" s="158"/>
      <c r="AB47" s="158"/>
      <c r="AC47" s="158"/>
      <c r="AD47" s="158"/>
      <c r="AE47" s="158"/>
      <c r="AF47" s="158"/>
      <c r="AG47" s="158"/>
      <c r="AH47" s="158"/>
      <c r="AI47" s="158"/>
    </row>
    <row r="48" customFormat="false" ht="15" hidden="false" customHeight="false" outlineLevel="0" collapsed="false">
      <c r="B48" s="158" t="s">
        <v>190</v>
      </c>
      <c r="C48" s="158"/>
      <c r="D48" s="158"/>
      <c r="E48" s="158"/>
      <c r="F48" s="158"/>
      <c r="G48" s="158"/>
      <c r="H48" s="158"/>
      <c r="I48" s="158"/>
      <c r="J48" s="158"/>
      <c r="K48" s="158"/>
      <c r="L48" s="158"/>
      <c r="M48" s="158"/>
      <c r="N48" s="158"/>
      <c r="O48" s="158"/>
      <c r="P48" s="158"/>
      <c r="Q48" s="158"/>
      <c r="R48" s="158"/>
      <c r="S48" s="158"/>
      <c r="T48" s="158"/>
      <c r="U48" s="158"/>
      <c r="V48" s="158"/>
      <c r="W48" s="158"/>
      <c r="X48" s="158"/>
      <c r="Y48" s="158"/>
      <c r="Z48" s="158"/>
      <c r="AA48" s="158"/>
      <c r="AB48" s="158"/>
      <c r="AC48" s="158"/>
      <c r="AD48" s="158"/>
      <c r="AE48" s="158"/>
      <c r="AF48" s="158"/>
      <c r="AG48" s="158"/>
      <c r="AH48" s="158"/>
      <c r="AI48" s="158"/>
    </row>
    <row r="49" customFormat="false" ht="15" hidden="false" customHeight="false" outlineLevel="0" collapsed="false">
      <c r="B49" s="158" t="s">
        <v>191</v>
      </c>
      <c r="C49" s="158"/>
      <c r="D49" s="158"/>
      <c r="E49" s="158"/>
      <c r="F49" s="158"/>
      <c r="G49" s="158"/>
      <c r="H49" s="158"/>
      <c r="I49" s="158"/>
      <c r="J49" s="158"/>
      <c r="K49" s="158"/>
      <c r="L49" s="158"/>
      <c r="M49" s="158"/>
      <c r="N49" s="158"/>
      <c r="O49" s="158"/>
      <c r="P49" s="158"/>
      <c r="Q49" s="158"/>
      <c r="R49" s="158"/>
      <c r="S49" s="158"/>
      <c r="T49" s="158"/>
      <c r="U49" s="158"/>
      <c r="V49" s="158"/>
      <c r="W49" s="158"/>
      <c r="X49" s="158"/>
      <c r="Y49" s="158"/>
      <c r="Z49" s="158"/>
      <c r="AA49" s="158"/>
      <c r="AB49" s="158"/>
      <c r="AC49" s="158"/>
      <c r="AD49" s="158"/>
      <c r="AE49" s="158"/>
      <c r="AF49" s="158"/>
      <c r="AG49" s="158"/>
      <c r="AH49" s="158"/>
      <c r="AI49" s="158"/>
    </row>
    <row r="50" customFormat="false" ht="15" hidden="false" customHeight="false" outlineLevel="0" collapsed="false">
      <c r="B50" s="158"/>
      <c r="C50" s="158"/>
      <c r="D50" s="158"/>
      <c r="E50" s="158"/>
      <c r="F50" s="158"/>
      <c r="G50" s="158"/>
      <c r="H50" s="158"/>
      <c r="I50" s="158"/>
      <c r="J50" s="158"/>
      <c r="K50" s="158"/>
      <c r="L50" s="158"/>
      <c r="M50" s="158"/>
      <c r="N50" s="158"/>
      <c r="O50" s="158"/>
      <c r="P50" s="158"/>
      <c r="Q50" s="158"/>
      <c r="R50" s="158"/>
      <c r="S50" s="158"/>
      <c r="T50" s="158"/>
      <c r="U50" s="158"/>
      <c r="V50" s="158"/>
      <c r="W50" s="158"/>
      <c r="X50" s="158"/>
      <c r="Y50" s="158"/>
      <c r="Z50" s="158"/>
      <c r="AA50" s="158"/>
      <c r="AB50" s="158"/>
      <c r="AC50" s="158"/>
      <c r="AD50" s="158"/>
      <c r="AE50" s="158"/>
      <c r="AF50" s="158"/>
      <c r="AG50" s="158"/>
      <c r="AH50" s="158"/>
      <c r="AI50" s="158"/>
    </row>
    <row r="51" customFormat="false" ht="15" hidden="false" customHeight="false" outlineLevel="0" collapsed="false">
      <c r="B51" s="63"/>
      <c r="C51" s="158"/>
      <c r="D51" s="159" t="s">
        <v>192</v>
      </c>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row>
    <row r="52" customFormat="false" ht="15" hidden="false" customHeight="false" outlineLevel="0" collapsed="false">
      <c r="B52" s="160"/>
      <c r="C52" s="158"/>
      <c r="D52" s="159" t="s">
        <v>193</v>
      </c>
      <c r="E52" s="159"/>
      <c r="F52" s="159"/>
      <c r="G52" s="159"/>
      <c r="H52" s="159"/>
      <c r="I52" s="159"/>
      <c r="J52" s="159"/>
      <c r="K52" s="159"/>
      <c r="L52" s="159"/>
      <c r="M52" s="159"/>
      <c r="N52" s="159"/>
      <c r="O52" s="159"/>
      <c r="P52" s="159"/>
      <c r="Q52" s="159"/>
      <c r="R52" s="159"/>
      <c r="S52" s="159"/>
      <c r="T52" s="159"/>
      <c r="U52" s="159"/>
      <c r="V52" s="159"/>
      <c r="W52" s="159"/>
      <c r="X52" s="159"/>
      <c r="Y52" s="159"/>
      <c r="Z52" s="159"/>
      <c r="AA52" s="159"/>
      <c r="AB52" s="159"/>
      <c r="AC52" s="159"/>
      <c r="AD52" s="159"/>
      <c r="AE52" s="159"/>
      <c r="AF52" s="159"/>
      <c r="AG52" s="159"/>
      <c r="AH52" s="159"/>
      <c r="AI52" s="159"/>
    </row>
    <row r="53" customFormat="false" ht="15" hidden="false" customHeight="false" outlineLevel="0" collapsed="false">
      <c r="B53" s="161"/>
      <c r="C53" s="158"/>
      <c r="D53" s="159" t="s">
        <v>194</v>
      </c>
      <c r="E53" s="159"/>
      <c r="F53" s="159"/>
      <c r="G53" s="159"/>
      <c r="H53" s="159"/>
      <c r="I53" s="159"/>
      <c r="J53" s="159"/>
      <c r="K53" s="159"/>
      <c r="L53" s="159"/>
      <c r="M53" s="159"/>
      <c r="N53" s="159"/>
      <c r="O53" s="159"/>
      <c r="P53" s="159"/>
      <c r="Q53" s="159"/>
      <c r="R53" s="159"/>
      <c r="S53" s="159"/>
      <c r="T53" s="159"/>
      <c r="U53" s="159"/>
      <c r="V53" s="159"/>
      <c r="W53" s="159"/>
      <c r="X53" s="159"/>
      <c r="Y53" s="159"/>
      <c r="Z53" s="159"/>
      <c r="AA53" s="159"/>
      <c r="AB53" s="159"/>
      <c r="AC53" s="159"/>
      <c r="AD53" s="159"/>
      <c r="AE53" s="159"/>
      <c r="AF53" s="159"/>
      <c r="AG53" s="159"/>
      <c r="AH53" s="159"/>
      <c r="AI53" s="159"/>
    </row>
    <row r="54" customFormat="false" ht="15" hidden="false" customHeight="false" outlineLevel="0" collapsed="false">
      <c r="B54" s="162"/>
      <c r="C54" s="158"/>
      <c r="D54" s="159" t="s">
        <v>195</v>
      </c>
      <c r="E54" s="159"/>
      <c r="F54" s="159"/>
      <c r="G54" s="159"/>
      <c r="H54" s="159"/>
      <c r="I54" s="159"/>
      <c r="J54" s="159"/>
      <c r="K54" s="159"/>
      <c r="L54" s="159"/>
      <c r="M54" s="159"/>
      <c r="N54" s="159"/>
      <c r="O54" s="159"/>
      <c r="P54" s="159"/>
      <c r="Q54" s="159"/>
      <c r="R54" s="159"/>
      <c r="S54" s="159"/>
      <c r="T54" s="159"/>
      <c r="U54" s="159"/>
      <c r="V54" s="159"/>
      <c r="W54" s="159"/>
      <c r="X54" s="159"/>
      <c r="Y54" s="159"/>
      <c r="Z54" s="159"/>
      <c r="AA54" s="159"/>
      <c r="AB54" s="159"/>
      <c r="AC54" s="159"/>
      <c r="AD54" s="159"/>
      <c r="AE54" s="159"/>
      <c r="AF54" s="159"/>
      <c r="AG54" s="159"/>
      <c r="AH54" s="159"/>
      <c r="AI54" s="159"/>
    </row>
    <row r="55" customFormat="false" ht="15" hidden="false" customHeight="false" outlineLevel="0" collapsed="false">
      <c r="B55" s="163"/>
      <c r="C55" s="158"/>
      <c r="D55" s="159" t="s">
        <v>127</v>
      </c>
      <c r="E55" s="159"/>
      <c r="F55" s="159"/>
      <c r="G55" s="159"/>
      <c r="H55" s="159"/>
      <c r="I55" s="159"/>
      <c r="J55" s="159"/>
      <c r="K55" s="159"/>
      <c r="L55" s="159"/>
      <c r="M55" s="159"/>
      <c r="N55" s="159"/>
      <c r="O55" s="159"/>
      <c r="P55" s="159"/>
      <c r="Q55" s="159"/>
      <c r="R55" s="159"/>
      <c r="S55" s="159"/>
      <c r="T55" s="159"/>
      <c r="U55" s="159"/>
      <c r="V55" s="159"/>
      <c r="W55" s="159"/>
      <c r="X55" s="159"/>
      <c r="Y55" s="159"/>
      <c r="Z55" s="159"/>
      <c r="AA55" s="159"/>
      <c r="AB55" s="159"/>
      <c r="AC55" s="159"/>
      <c r="AD55" s="159"/>
      <c r="AE55" s="159"/>
      <c r="AF55" s="159"/>
      <c r="AG55" s="159"/>
      <c r="AH55" s="159"/>
      <c r="AI55" s="159"/>
    </row>
    <row r="58" customFormat="false" ht="18" hidden="false" customHeight="false" outlineLevel="0" collapsed="false">
      <c r="B58" s="164" t="s">
        <v>196</v>
      </c>
      <c r="C58" s="164"/>
      <c r="D58" s="164"/>
      <c r="E58" s="164"/>
      <c r="F58" s="164"/>
      <c r="G58" s="164"/>
      <c r="H58" s="164"/>
      <c r="I58" s="164"/>
      <c r="J58" s="164"/>
      <c r="K58" s="164"/>
      <c r="L58" s="164"/>
      <c r="M58" s="164"/>
      <c r="N58" s="164"/>
      <c r="O58" s="164"/>
      <c r="P58" s="164"/>
      <c r="Q58" s="164"/>
      <c r="R58" s="164"/>
      <c r="S58" s="164"/>
      <c r="T58" s="165"/>
      <c r="U58" s="165"/>
      <c r="V58" s="165"/>
      <c r="W58" s="165"/>
      <c r="X58" s="165"/>
      <c r="Y58" s="165"/>
      <c r="Z58" s="165"/>
      <c r="AA58" s="165"/>
      <c r="AB58" s="165"/>
      <c r="AC58" s="165"/>
      <c r="AD58" s="165"/>
      <c r="AE58" s="165"/>
      <c r="AF58" s="165"/>
      <c r="AG58" s="165"/>
      <c r="AH58" s="165"/>
      <c r="AI58" s="165"/>
    </row>
    <row r="59" customFormat="false" ht="15.75" hidden="false" customHeight="false" outlineLevel="0" collapsed="false"/>
    <row r="60" customFormat="false" ht="57.75" hidden="false" customHeight="false" outlineLevel="0" collapsed="false">
      <c r="B60" s="166"/>
      <c r="C60" s="167" t="s">
        <v>197</v>
      </c>
      <c r="D60" s="168" t="s">
        <v>85</v>
      </c>
      <c r="E60" s="168" t="s">
        <v>198</v>
      </c>
      <c r="F60" s="168" t="s">
        <v>78</v>
      </c>
      <c r="G60" s="168" t="s">
        <v>199</v>
      </c>
      <c r="H60" s="168" t="s">
        <v>185</v>
      </c>
      <c r="I60" s="168" t="s">
        <v>87</v>
      </c>
      <c r="J60" s="168" t="s">
        <v>200</v>
      </c>
      <c r="K60" s="168" t="s">
        <v>82</v>
      </c>
      <c r="L60" s="168" t="s">
        <v>201</v>
      </c>
      <c r="M60" s="168" t="s">
        <v>88</v>
      </c>
      <c r="N60" s="168" t="s">
        <v>202</v>
      </c>
      <c r="O60" s="168" t="s">
        <v>184</v>
      </c>
      <c r="P60" s="168" t="s">
        <v>203</v>
      </c>
      <c r="Q60" s="168" t="s">
        <v>116</v>
      </c>
      <c r="R60" s="168" t="s">
        <v>89</v>
      </c>
      <c r="S60" s="168" t="s">
        <v>111</v>
      </c>
      <c r="T60" s="169" t="s">
        <v>204</v>
      </c>
    </row>
    <row r="61" customFormat="false" ht="15" hidden="false" customHeight="false" outlineLevel="0" collapsed="false">
      <c r="B61" s="170" t="s">
        <v>90</v>
      </c>
      <c r="C61" s="171"/>
      <c r="D61" s="172" t="n">
        <v>1.8</v>
      </c>
      <c r="E61" s="172" t="n">
        <v>1.7</v>
      </c>
      <c r="F61" s="172" t="n">
        <v>3.4</v>
      </c>
      <c r="G61" s="173" t="n">
        <v>1.1</v>
      </c>
      <c r="H61" s="172" t="n">
        <v>3.4</v>
      </c>
      <c r="I61" s="172" t="n">
        <v>1.4</v>
      </c>
      <c r="J61" s="172" t="n">
        <v>3.4</v>
      </c>
      <c r="K61" s="172" t="n">
        <v>2.4</v>
      </c>
      <c r="L61" s="172" t="n">
        <v>4.2</v>
      </c>
      <c r="M61" s="173" t="n">
        <v>1.1</v>
      </c>
      <c r="N61" s="173" t="n">
        <v>1.9</v>
      </c>
      <c r="O61" s="172" t="n">
        <v>2.7</v>
      </c>
      <c r="P61" s="173" t="n">
        <v>0.8</v>
      </c>
      <c r="Q61" s="172" t="n">
        <v>4.4</v>
      </c>
      <c r="R61" s="173" t="n">
        <v>1</v>
      </c>
      <c r="S61" s="172" t="n">
        <v>1.4</v>
      </c>
      <c r="T61" s="174" t="n">
        <v>2.1</v>
      </c>
    </row>
    <row r="62" customFormat="false" ht="15" hidden="false" customHeight="false" outlineLevel="0" collapsed="false">
      <c r="B62" s="175" t="s">
        <v>85</v>
      </c>
      <c r="C62" s="176" t="n">
        <v>1.8</v>
      </c>
      <c r="D62" s="177"/>
      <c r="E62" s="178" t="n">
        <v>3.3</v>
      </c>
      <c r="F62" s="178" t="n">
        <v>2</v>
      </c>
      <c r="G62" s="178" t="n">
        <v>1.2</v>
      </c>
      <c r="H62" s="178" t="n">
        <v>2</v>
      </c>
      <c r="I62" s="179" t="n">
        <v>0.3</v>
      </c>
      <c r="J62" s="178" t="n">
        <v>5.2</v>
      </c>
      <c r="K62" s="178" t="n">
        <v>1.3</v>
      </c>
      <c r="L62" s="178" t="n">
        <v>6</v>
      </c>
      <c r="M62" s="178" t="n">
        <v>0.7</v>
      </c>
      <c r="N62" s="179" t="n">
        <v>0.4</v>
      </c>
      <c r="O62" s="178" t="n">
        <v>1.2</v>
      </c>
      <c r="P62" s="178" t="n">
        <v>2.6</v>
      </c>
      <c r="Q62" s="178" t="n">
        <v>6.2</v>
      </c>
      <c r="R62" s="178" t="n">
        <v>1.1</v>
      </c>
      <c r="S62" s="178" t="n">
        <v>3.2</v>
      </c>
      <c r="T62" s="180" t="n">
        <v>3.9</v>
      </c>
    </row>
    <row r="63" customFormat="false" ht="15" hidden="false" customHeight="false" outlineLevel="0" collapsed="false">
      <c r="B63" s="181" t="s">
        <v>109</v>
      </c>
      <c r="C63" s="176" t="n">
        <v>1.7</v>
      </c>
      <c r="D63" s="178" t="n">
        <v>3.3</v>
      </c>
      <c r="E63" s="177"/>
      <c r="F63" s="178" t="n">
        <v>5.1</v>
      </c>
      <c r="G63" s="179" t="n">
        <v>2.8</v>
      </c>
      <c r="H63" s="178" t="n">
        <v>4.4</v>
      </c>
      <c r="I63" s="178" t="n">
        <v>3.1</v>
      </c>
      <c r="J63" s="178" t="n">
        <v>3.4</v>
      </c>
      <c r="K63" s="178" t="n">
        <v>4</v>
      </c>
      <c r="L63" s="178" t="n">
        <v>4.2</v>
      </c>
      <c r="M63" s="178" t="n">
        <v>2.8</v>
      </c>
      <c r="N63" s="178" t="n">
        <v>3.5</v>
      </c>
      <c r="O63" s="178" t="n">
        <v>4.3</v>
      </c>
      <c r="P63" s="179" t="n">
        <v>0.8</v>
      </c>
      <c r="Q63" s="178" t="n">
        <v>4.4</v>
      </c>
      <c r="R63" s="178" t="n">
        <v>2.7</v>
      </c>
      <c r="S63" s="178" t="n">
        <v>1.4</v>
      </c>
      <c r="T63" s="182" t="n">
        <v>1.6</v>
      </c>
    </row>
    <row r="64" customFormat="false" ht="15" hidden="false" customHeight="false" outlineLevel="0" collapsed="false">
      <c r="B64" s="175" t="s">
        <v>78</v>
      </c>
      <c r="C64" s="176" t="n">
        <v>3.4</v>
      </c>
      <c r="D64" s="178" t="n">
        <v>2</v>
      </c>
      <c r="E64" s="178" t="n">
        <v>5.1</v>
      </c>
      <c r="F64" s="177"/>
      <c r="G64" s="178" t="n">
        <v>2.4</v>
      </c>
      <c r="H64" s="178" t="n">
        <v>1.5</v>
      </c>
      <c r="I64" s="178" t="n">
        <v>2.3</v>
      </c>
      <c r="J64" s="178" t="n">
        <v>6.8</v>
      </c>
      <c r="K64" s="178" t="n">
        <v>1.4</v>
      </c>
      <c r="L64" s="178" t="n">
        <v>7.6</v>
      </c>
      <c r="M64" s="178" t="n">
        <v>2.6</v>
      </c>
      <c r="N64" s="178" t="n">
        <v>1.5</v>
      </c>
      <c r="O64" s="179" t="n">
        <v>0.8</v>
      </c>
      <c r="P64" s="178" t="n">
        <v>4.3</v>
      </c>
      <c r="Q64" s="178" t="n">
        <v>7.8</v>
      </c>
      <c r="R64" s="178" t="n">
        <v>3.1</v>
      </c>
      <c r="S64" s="178" t="n">
        <v>4.8</v>
      </c>
      <c r="T64" s="180" t="n">
        <v>5.5</v>
      </c>
      <c r="W64" s="183"/>
      <c r="X64" s="0" t="s">
        <v>205</v>
      </c>
    </row>
    <row r="65" customFormat="false" ht="15" hidden="false" customHeight="false" outlineLevel="0" collapsed="false">
      <c r="B65" s="181" t="s">
        <v>86</v>
      </c>
      <c r="C65" s="184" t="n">
        <v>1.1</v>
      </c>
      <c r="D65" s="178" t="n">
        <v>1.2</v>
      </c>
      <c r="E65" s="179" t="n">
        <v>2.8</v>
      </c>
      <c r="F65" s="178" t="n">
        <v>2.4</v>
      </c>
      <c r="G65" s="177"/>
      <c r="H65" s="178" t="n">
        <v>2.4</v>
      </c>
      <c r="I65" s="178" t="n">
        <v>1.6</v>
      </c>
      <c r="J65" s="178" t="n">
        <v>4.5</v>
      </c>
      <c r="K65" s="179" t="n">
        <v>1.2</v>
      </c>
      <c r="L65" s="178" t="n">
        <v>5.4</v>
      </c>
      <c r="M65" s="178" t="n">
        <v>1.9</v>
      </c>
      <c r="N65" s="179" t="n">
        <v>0.8</v>
      </c>
      <c r="O65" s="178" t="n">
        <v>1.6</v>
      </c>
      <c r="P65" s="178" t="n">
        <v>2</v>
      </c>
      <c r="Q65" s="178" t="n">
        <v>5.5</v>
      </c>
      <c r="R65" s="178" t="n">
        <v>2.2</v>
      </c>
      <c r="S65" s="178" t="n">
        <v>2.6</v>
      </c>
      <c r="T65" s="180" t="n">
        <v>3.2</v>
      </c>
    </row>
    <row r="66" customFormat="false" ht="15" hidden="false" customHeight="false" outlineLevel="0" collapsed="false">
      <c r="B66" s="175" t="s">
        <v>185</v>
      </c>
      <c r="C66" s="185" t="n">
        <v>3.4</v>
      </c>
      <c r="D66" s="178" t="n">
        <v>2</v>
      </c>
      <c r="E66" s="186" t="n">
        <v>4.4</v>
      </c>
      <c r="F66" s="178" t="n">
        <v>1.5</v>
      </c>
      <c r="G66" s="13" t="n">
        <v>2.4</v>
      </c>
      <c r="H66" s="177"/>
      <c r="I66" s="178" t="n">
        <v>2.3</v>
      </c>
      <c r="J66" s="178" t="n">
        <v>6.8</v>
      </c>
      <c r="K66" s="186" t="n">
        <v>1.4</v>
      </c>
      <c r="L66" s="178" t="n">
        <v>7.7</v>
      </c>
      <c r="M66" s="178" t="n">
        <v>2.6</v>
      </c>
      <c r="N66" s="186" t="n">
        <v>1.6</v>
      </c>
      <c r="O66" s="179" t="n">
        <v>0.8</v>
      </c>
      <c r="P66" s="178" t="n">
        <v>4.3</v>
      </c>
      <c r="Q66" s="178" t="n">
        <v>7.8</v>
      </c>
      <c r="R66" s="178" t="n">
        <v>3.1</v>
      </c>
      <c r="S66" s="178" t="n">
        <v>4.9</v>
      </c>
      <c r="T66" s="180" t="n">
        <v>5.5</v>
      </c>
    </row>
    <row r="67" customFormat="false" ht="15" hidden="false" customHeight="false" outlineLevel="0" collapsed="false">
      <c r="B67" s="175" t="s">
        <v>87</v>
      </c>
      <c r="C67" s="176" t="n">
        <v>1.4</v>
      </c>
      <c r="D67" s="179" t="n">
        <v>0.3</v>
      </c>
      <c r="E67" s="178" t="n">
        <v>3.1</v>
      </c>
      <c r="F67" s="178" t="n">
        <v>2.3</v>
      </c>
      <c r="G67" s="178" t="n">
        <v>1.6</v>
      </c>
      <c r="H67" s="178" t="n">
        <v>2.3</v>
      </c>
      <c r="I67" s="177"/>
      <c r="J67" s="178" t="n">
        <v>4.8</v>
      </c>
      <c r="K67" s="178" t="n">
        <v>1.6</v>
      </c>
      <c r="L67" s="178" t="n">
        <v>5.7</v>
      </c>
      <c r="M67" s="179" t="n">
        <v>0.3</v>
      </c>
      <c r="N67" s="179" t="n">
        <v>0.7</v>
      </c>
      <c r="O67" s="178" t="n">
        <v>1.5</v>
      </c>
      <c r="P67" s="178" t="n">
        <v>2.3</v>
      </c>
      <c r="Q67" s="178" t="n">
        <v>5.8</v>
      </c>
      <c r="R67" s="178" t="n">
        <v>0.8</v>
      </c>
      <c r="S67" s="178" t="n">
        <v>2.9</v>
      </c>
      <c r="T67" s="180" t="n">
        <v>3.5</v>
      </c>
    </row>
    <row r="68" customFormat="false" ht="15" hidden="false" customHeight="false" outlineLevel="0" collapsed="false">
      <c r="B68" s="181" t="s">
        <v>115</v>
      </c>
      <c r="C68" s="176" t="n">
        <v>3.4</v>
      </c>
      <c r="D68" s="178" t="n">
        <v>5.2</v>
      </c>
      <c r="E68" s="178" t="n">
        <v>3.4</v>
      </c>
      <c r="F68" s="178" t="n">
        <v>6.8</v>
      </c>
      <c r="G68" s="178" t="n">
        <v>4.5</v>
      </c>
      <c r="H68" s="178" t="n">
        <v>6.8</v>
      </c>
      <c r="I68" s="178" t="n">
        <v>4.8</v>
      </c>
      <c r="J68" s="177"/>
      <c r="K68" s="178" t="n">
        <v>5.7</v>
      </c>
      <c r="L68" s="179" t="n">
        <v>0.8</v>
      </c>
      <c r="M68" s="178" t="n">
        <v>4.5</v>
      </c>
      <c r="N68" s="178" t="n">
        <v>5.2</v>
      </c>
      <c r="O68" s="178" t="n">
        <v>6</v>
      </c>
      <c r="P68" s="178" t="n">
        <v>2.5</v>
      </c>
      <c r="Q68" s="179" t="n">
        <v>1</v>
      </c>
      <c r="R68" s="178" t="n">
        <v>4.4</v>
      </c>
      <c r="S68" s="179" t="n">
        <v>1.9</v>
      </c>
      <c r="T68" s="182" t="n">
        <v>1.8</v>
      </c>
    </row>
    <row r="69" customFormat="false" ht="15" hidden="false" customHeight="false" outlineLevel="0" collapsed="false">
      <c r="B69" s="187" t="s">
        <v>82</v>
      </c>
      <c r="C69" s="176" t="n">
        <v>2.4</v>
      </c>
      <c r="D69" s="178" t="n">
        <v>1.3</v>
      </c>
      <c r="E69" s="178" t="n">
        <v>4</v>
      </c>
      <c r="F69" s="178" t="n">
        <v>1.4</v>
      </c>
      <c r="G69" s="179" t="n">
        <v>1.2</v>
      </c>
      <c r="H69" s="178" t="n">
        <v>1.4</v>
      </c>
      <c r="I69" s="178" t="n">
        <v>1.6</v>
      </c>
      <c r="J69" s="178" t="n">
        <v>5.7</v>
      </c>
      <c r="K69" s="177"/>
      <c r="L69" s="178" t="n">
        <v>6.6</v>
      </c>
      <c r="M69" s="178" t="n">
        <v>2</v>
      </c>
      <c r="N69" s="179" t="n">
        <v>0.9</v>
      </c>
      <c r="O69" s="179" t="n">
        <v>0.6</v>
      </c>
      <c r="P69" s="178" t="n">
        <v>3.2</v>
      </c>
      <c r="Q69" s="178" t="n">
        <v>6.8</v>
      </c>
      <c r="R69" s="178" t="n">
        <v>2.4</v>
      </c>
      <c r="S69" s="178" t="n">
        <v>3.8</v>
      </c>
      <c r="T69" s="180" t="n">
        <v>4.4</v>
      </c>
    </row>
    <row r="70" customFormat="false" ht="15" hidden="false" customHeight="false" outlineLevel="0" collapsed="false">
      <c r="B70" s="175" t="s">
        <v>113</v>
      </c>
      <c r="C70" s="176" t="n">
        <v>4.2</v>
      </c>
      <c r="D70" s="178" t="n">
        <v>6</v>
      </c>
      <c r="E70" s="178" t="n">
        <v>4.2</v>
      </c>
      <c r="F70" s="178" t="n">
        <v>7.6</v>
      </c>
      <c r="G70" s="178" t="n">
        <v>5.4</v>
      </c>
      <c r="H70" s="178" t="n">
        <v>7.7</v>
      </c>
      <c r="I70" s="178" t="n">
        <v>5.7</v>
      </c>
      <c r="J70" s="179" t="n">
        <v>0.8</v>
      </c>
      <c r="K70" s="178" t="n">
        <v>6.6</v>
      </c>
      <c r="L70" s="177"/>
      <c r="M70" s="178" t="n">
        <v>5.3</v>
      </c>
      <c r="N70" s="178" t="n">
        <v>6.1</v>
      </c>
      <c r="O70" s="178" t="n">
        <v>6.9</v>
      </c>
      <c r="P70" s="178" t="n">
        <v>3.4</v>
      </c>
      <c r="Q70" s="178" t="n">
        <v>1.9</v>
      </c>
      <c r="R70" s="178" t="n">
        <v>5.2</v>
      </c>
      <c r="S70" s="178" t="n">
        <v>2.8</v>
      </c>
      <c r="T70" s="180" t="n">
        <v>2.7</v>
      </c>
    </row>
    <row r="71" customFormat="false" ht="15" hidden="false" customHeight="false" outlineLevel="0" collapsed="false">
      <c r="B71" s="175" t="s">
        <v>88</v>
      </c>
      <c r="C71" s="184" t="n">
        <v>1.1</v>
      </c>
      <c r="D71" s="178" t="n">
        <v>0.7</v>
      </c>
      <c r="E71" s="178" t="n">
        <v>2.8</v>
      </c>
      <c r="F71" s="178" t="n">
        <v>2.6</v>
      </c>
      <c r="G71" s="178" t="n">
        <v>1.9</v>
      </c>
      <c r="H71" s="178" t="n">
        <v>2.6</v>
      </c>
      <c r="I71" s="179" t="n">
        <v>0.3</v>
      </c>
      <c r="J71" s="178" t="n">
        <v>4.5</v>
      </c>
      <c r="K71" s="178" t="n">
        <v>2</v>
      </c>
      <c r="L71" s="178" t="n">
        <v>5.3</v>
      </c>
      <c r="M71" s="177"/>
      <c r="N71" s="178" t="n">
        <v>1.1</v>
      </c>
      <c r="O71" s="178" t="n">
        <v>1.9</v>
      </c>
      <c r="P71" s="178" t="n">
        <v>2</v>
      </c>
      <c r="Q71" s="178" t="n">
        <v>5.5</v>
      </c>
      <c r="R71" s="179" t="n">
        <v>0.4</v>
      </c>
      <c r="S71" s="178" t="n">
        <v>2.5</v>
      </c>
      <c r="T71" s="180" t="n">
        <v>3.2</v>
      </c>
    </row>
    <row r="72" customFormat="false" ht="15" hidden="false" customHeight="false" outlineLevel="0" collapsed="false">
      <c r="B72" s="181" t="s">
        <v>84</v>
      </c>
      <c r="C72" s="184" t="n">
        <v>1.9</v>
      </c>
      <c r="D72" s="179" t="n">
        <v>0.4</v>
      </c>
      <c r="E72" s="178" t="n">
        <v>3.5</v>
      </c>
      <c r="F72" s="178" t="n">
        <v>1.5</v>
      </c>
      <c r="G72" s="179" t="n">
        <v>0.8</v>
      </c>
      <c r="H72" s="178" t="n">
        <v>1.6</v>
      </c>
      <c r="I72" s="179" t="n">
        <v>0.7</v>
      </c>
      <c r="J72" s="178" t="n">
        <v>5.2</v>
      </c>
      <c r="K72" s="179" t="n">
        <v>0.9</v>
      </c>
      <c r="L72" s="178" t="n">
        <v>6.1</v>
      </c>
      <c r="M72" s="178" t="n">
        <v>1.1</v>
      </c>
      <c r="N72" s="177"/>
      <c r="O72" s="179" t="n">
        <v>0.8</v>
      </c>
      <c r="P72" s="178" t="n">
        <v>2.7</v>
      </c>
      <c r="Q72" s="178" t="n">
        <v>6.3</v>
      </c>
      <c r="R72" s="178" t="n">
        <v>1.5</v>
      </c>
      <c r="S72" s="178" t="n">
        <v>3.3</v>
      </c>
      <c r="T72" s="180" t="n">
        <v>3.9</v>
      </c>
    </row>
    <row r="73" customFormat="false" ht="15" hidden="false" customHeight="false" outlineLevel="0" collapsed="false">
      <c r="B73" s="187" t="s">
        <v>80</v>
      </c>
      <c r="C73" s="176" t="n">
        <v>2.7</v>
      </c>
      <c r="D73" s="178" t="n">
        <v>1.2</v>
      </c>
      <c r="E73" s="178" t="n">
        <v>4.3</v>
      </c>
      <c r="F73" s="179" t="n">
        <v>0.8</v>
      </c>
      <c r="G73" s="178" t="n">
        <v>1.6</v>
      </c>
      <c r="H73" s="179" t="n">
        <v>0.8</v>
      </c>
      <c r="I73" s="178" t="n">
        <v>1.5</v>
      </c>
      <c r="J73" s="178" t="n">
        <v>6</v>
      </c>
      <c r="K73" s="179" t="n">
        <v>0.6</v>
      </c>
      <c r="L73" s="178" t="n">
        <v>6.9</v>
      </c>
      <c r="M73" s="178" t="n">
        <v>1.9</v>
      </c>
      <c r="N73" s="179" t="n">
        <v>0.8</v>
      </c>
      <c r="O73" s="177"/>
      <c r="P73" s="178" t="n">
        <v>3.5</v>
      </c>
      <c r="Q73" s="178" t="n">
        <v>7.1</v>
      </c>
      <c r="R73" s="178" t="n">
        <v>2.3</v>
      </c>
      <c r="S73" s="178" t="n">
        <v>4.1</v>
      </c>
      <c r="T73" s="180" t="n">
        <v>4.7</v>
      </c>
    </row>
    <row r="74" customFormat="false" ht="15" hidden="false" customHeight="false" outlineLevel="0" collapsed="false">
      <c r="B74" s="181" t="s">
        <v>108</v>
      </c>
      <c r="C74" s="184" t="n">
        <v>0.8</v>
      </c>
      <c r="D74" s="178" t="n">
        <v>2.6</v>
      </c>
      <c r="E74" s="179" t="n">
        <v>0.8</v>
      </c>
      <c r="F74" s="178" t="n">
        <v>4.3</v>
      </c>
      <c r="G74" s="178" t="n">
        <v>2</v>
      </c>
      <c r="H74" s="178" t="n">
        <v>4.3</v>
      </c>
      <c r="I74" s="178" t="n">
        <v>2.3</v>
      </c>
      <c r="J74" s="178" t="n">
        <v>2.5</v>
      </c>
      <c r="K74" s="178" t="n">
        <v>3.2</v>
      </c>
      <c r="L74" s="178" t="n">
        <v>3.4</v>
      </c>
      <c r="M74" s="178" t="n">
        <v>2</v>
      </c>
      <c r="N74" s="178" t="n">
        <v>2.7</v>
      </c>
      <c r="O74" s="178" t="n">
        <v>3.5</v>
      </c>
      <c r="P74" s="177"/>
      <c r="Q74" s="178" t="n">
        <v>3.6</v>
      </c>
      <c r="R74" s="178" t="n">
        <v>1.8</v>
      </c>
      <c r="S74" s="179" t="n">
        <v>0.6</v>
      </c>
      <c r="T74" s="180" t="n">
        <v>1.2</v>
      </c>
    </row>
    <row r="75" customFormat="false" ht="15" hidden="false" customHeight="false" outlineLevel="0" collapsed="false">
      <c r="B75" s="175" t="s">
        <v>116</v>
      </c>
      <c r="C75" s="176" t="n">
        <v>4.4</v>
      </c>
      <c r="D75" s="178" t="n">
        <v>6.2</v>
      </c>
      <c r="E75" s="178" t="n">
        <v>4.4</v>
      </c>
      <c r="F75" s="178" t="n">
        <v>7.8</v>
      </c>
      <c r="G75" s="178" t="n">
        <v>5.5</v>
      </c>
      <c r="H75" s="178" t="n">
        <v>7.8</v>
      </c>
      <c r="I75" s="178" t="n">
        <v>5.8</v>
      </c>
      <c r="J75" s="179" t="n">
        <v>1</v>
      </c>
      <c r="K75" s="178" t="n">
        <v>6.8</v>
      </c>
      <c r="L75" s="178" t="n">
        <v>1.9</v>
      </c>
      <c r="M75" s="178" t="n">
        <v>5.5</v>
      </c>
      <c r="N75" s="178" t="n">
        <v>6.3</v>
      </c>
      <c r="O75" s="178" t="n">
        <v>7.1</v>
      </c>
      <c r="P75" s="178" t="n">
        <v>3.6</v>
      </c>
      <c r="Q75" s="177"/>
      <c r="R75" s="178" t="n">
        <v>5.4</v>
      </c>
      <c r="S75" s="178" t="n">
        <v>3</v>
      </c>
      <c r="T75" s="180" t="n">
        <v>2.9</v>
      </c>
    </row>
    <row r="76" customFormat="false" ht="15" hidden="false" customHeight="false" outlineLevel="0" collapsed="false">
      <c r="B76" s="175" t="s">
        <v>89</v>
      </c>
      <c r="C76" s="184" t="n">
        <v>1</v>
      </c>
      <c r="D76" s="178" t="n">
        <v>1.1</v>
      </c>
      <c r="E76" s="178" t="n">
        <v>2.7</v>
      </c>
      <c r="F76" s="178" t="n">
        <v>3.1</v>
      </c>
      <c r="G76" s="178" t="n">
        <v>2.2</v>
      </c>
      <c r="H76" s="178" t="n">
        <v>3.1</v>
      </c>
      <c r="I76" s="178" t="n">
        <v>0.8</v>
      </c>
      <c r="J76" s="178" t="n">
        <v>4.4</v>
      </c>
      <c r="K76" s="178" t="n">
        <v>2.4</v>
      </c>
      <c r="L76" s="178" t="n">
        <v>5.2</v>
      </c>
      <c r="M76" s="179" t="n">
        <v>0.4</v>
      </c>
      <c r="N76" s="178" t="n">
        <v>1.5</v>
      </c>
      <c r="O76" s="178" t="n">
        <v>2.3</v>
      </c>
      <c r="P76" s="178" t="n">
        <v>1.8</v>
      </c>
      <c r="Q76" s="178" t="n">
        <v>5.4</v>
      </c>
      <c r="R76" s="177"/>
      <c r="S76" s="178" t="n">
        <v>2.4</v>
      </c>
      <c r="T76" s="180" t="n">
        <v>3</v>
      </c>
    </row>
    <row r="77" customFormat="false" ht="15" hidden="false" customHeight="false" outlineLevel="0" collapsed="false">
      <c r="B77" s="187" t="s">
        <v>111</v>
      </c>
      <c r="C77" s="176" t="n">
        <v>1.4</v>
      </c>
      <c r="D77" s="179" t="n">
        <v>3.2</v>
      </c>
      <c r="E77" s="178" t="n">
        <v>1.4</v>
      </c>
      <c r="F77" s="178" t="n">
        <v>4.8</v>
      </c>
      <c r="G77" s="178" t="n">
        <v>2.6</v>
      </c>
      <c r="H77" s="178" t="n">
        <v>4.9</v>
      </c>
      <c r="I77" s="178" t="n">
        <v>2.9</v>
      </c>
      <c r="J77" s="179" t="n">
        <v>1.9</v>
      </c>
      <c r="K77" s="178" t="n">
        <v>3.8</v>
      </c>
      <c r="L77" s="178" t="n">
        <v>2.8</v>
      </c>
      <c r="M77" s="178" t="n">
        <v>2.5</v>
      </c>
      <c r="N77" s="178" t="n">
        <v>3.3</v>
      </c>
      <c r="O77" s="178" t="n">
        <v>4.1</v>
      </c>
      <c r="P77" s="179" t="n">
        <v>0.6</v>
      </c>
      <c r="Q77" s="178" t="n">
        <v>3</v>
      </c>
      <c r="R77" s="178" t="n">
        <v>2.4</v>
      </c>
      <c r="S77" s="177"/>
      <c r="T77" s="182" t="n">
        <v>0.6</v>
      </c>
    </row>
    <row r="78" customFormat="false" ht="15.75" hidden="false" customHeight="false" outlineLevel="0" collapsed="false">
      <c r="B78" s="188" t="s">
        <v>112</v>
      </c>
      <c r="C78" s="189" t="n">
        <v>2.1</v>
      </c>
      <c r="D78" s="190" t="n">
        <v>3.9</v>
      </c>
      <c r="E78" s="191" t="n">
        <v>1.6</v>
      </c>
      <c r="F78" s="190" t="n">
        <v>5.5</v>
      </c>
      <c r="G78" s="190" t="n">
        <v>3.2</v>
      </c>
      <c r="H78" s="190" t="n">
        <v>5.5</v>
      </c>
      <c r="I78" s="190" t="n">
        <v>3.5</v>
      </c>
      <c r="J78" s="191" t="n">
        <v>1.8</v>
      </c>
      <c r="K78" s="190" t="n">
        <v>4.4</v>
      </c>
      <c r="L78" s="190" t="n">
        <v>2.7</v>
      </c>
      <c r="M78" s="190" t="n">
        <v>3.2</v>
      </c>
      <c r="N78" s="190" t="n">
        <v>3.9</v>
      </c>
      <c r="O78" s="190" t="n">
        <v>4.7</v>
      </c>
      <c r="P78" s="190" t="n">
        <v>1.2</v>
      </c>
      <c r="Q78" s="190" t="n">
        <v>2.9</v>
      </c>
      <c r="R78" s="190" t="n">
        <v>3</v>
      </c>
      <c r="S78" s="191" t="n">
        <v>0.6</v>
      </c>
      <c r="T78" s="192"/>
    </row>
    <row r="82" customFormat="false" ht="15" hidden="false" customHeight="false" outlineLevel="0" collapsed="false">
      <c r="B82" s="105" t="s">
        <v>156</v>
      </c>
      <c r="C82" s="193" t="s">
        <v>206</v>
      </c>
      <c r="D82" s="193"/>
      <c r="E82" s="193"/>
      <c r="F82" s="193"/>
      <c r="G82" s="193"/>
      <c r="H82" s="193"/>
      <c r="I82" s="193"/>
      <c r="J82" s="193"/>
      <c r="K82" s="193"/>
      <c r="L82" s="193"/>
      <c r="M82" s="193"/>
      <c r="N82" s="193"/>
      <c r="O82" s="193"/>
      <c r="P82" s="193"/>
      <c r="Q82" s="193"/>
      <c r="R82" s="193"/>
      <c r="S82" s="193"/>
      <c r="T82" s="193"/>
      <c r="U82" s="193"/>
      <c r="V82" s="193"/>
      <c r="W82" s="193"/>
      <c r="X82" s="193"/>
    </row>
    <row r="84" customFormat="false" ht="15" hidden="false" customHeight="false" outlineLevel="0" collapsed="false">
      <c r="B84" s="105" t="s">
        <v>207</v>
      </c>
      <c r="C84" s="193" t="s">
        <v>208</v>
      </c>
      <c r="D84" s="193"/>
      <c r="E84" s="193"/>
      <c r="F84" s="193"/>
      <c r="G84" s="193"/>
      <c r="H84" s="193"/>
      <c r="I84" s="193"/>
      <c r="J84" s="193"/>
      <c r="K84" s="193"/>
      <c r="L84" s="193"/>
      <c r="M84" s="193"/>
      <c r="N84" s="193"/>
      <c r="O84" s="193"/>
      <c r="P84" s="193"/>
      <c r="Q84" s="193"/>
      <c r="R84" s="193"/>
      <c r="S84" s="193"/>
      <c r="T84" s="193"/>
    </row>
  </sheetData>
  <mergeCells count="14">
    <mergeCell ref="B2:AI2"/>
    <mergeCell ref="B4:AI4"/>
    <mergeCell ref="B6:AI6"/>
    <mergeCell ref="B7:T7"/>
    <mergeCell ref="B8:AI8"/>
    <mergeCell ref="B10:AI10"/>
    <mergeCell ref="D51:AI51"/>
    <mergeCell ref="D52:AI52"/>
    <mergeCell ref="D53:AI53"/>
    <mergeCell ref="D54:AI54"/>
    <mergeCell ref="D55:AI55"/>
    <mergeCell ref="B58:S58"/>
    <mergeCell ref="C82:X82"/>
    <mergeCell ref="C84:T8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0" width="15.56"/>
    <col collapsed="false" customWidth="true" hidden="false" outlineLevel="0" max="3" min="3" style="0" width="12.99"/>
  </cols>
  <sheetData>
    <row r="2" customFormat="false" ht="20.25" hidden="false" customHeight="false" outlineLevel="0" collapsed="false">
      <c r="A2" s="72" t="s">
        <v>209</v>
      </c>
      <c r="B2" s="72"/>
      <c r="C2" s="72"/>
      <c r="D2" s="72"/>
      <c r="E2" s="72"/>
      <c r="F2" s="72"/>
      <c r="G2" s="72"/>
      <c r="H2" s="72"/>
      <c r="I2" s="72"/>
      <c r="J2" s="72"/>
      <c r="K2" s="72"/>
      <c r="L2" s="3"/>
    </row>
    <row r="4" customFormat="false" ht="39" hidden="false" customHeight="true" outlineLevel="0" collapsed="false">
      <c r="A4" s="16" t="s">
        <v>210</v>
      </c>
      <c r="B4" s="16"/>
      <c r="C4" s="16"/>
      <c r="D4" s="16"/>
      <c r="E4" s="16"/>
      <c r="F4" s="16"/>
      <c r="G4" s="16"/>
      <c r="H4" s="16"/>
      <c r="I4" s="16"/>
      <c r="J4" s="16"/>
      <c r="K4" s="16"/>
      <c r="L4" s="3"/>
    </row>
    <row r="5" customFormat="false" ht="15" hidden="false" customHeight="true" outlineLevel="0" collapsed="false">
      <c r="A5" s="137"/>
      <c r="B5" s="137"/>
      <c r="C5" s="137"/>
      <c r="D5" s="137"/>
      <c r="E5" s="137"/>
      <c r="F5" s="137"/>
      <c r="G5" s="137"/>
      <c r="H5" s="137"/>
      <c r="I5" s="137"/>
      <c r="J5" s="137"/>
      <c r="K5" s="137"/>
      <c r="L5" s="3"/>
    </row>
    <row r="6" customFormat="false" ht="50.25" hidden="false" customHeight="true" outlineLevel="0" collapsed="false">
      <c r="A6" s="16" t="s">
        <v>211</v>
      </c>
      <c r="B6" s="16"/>
      <c r="C6" s="16"/>
      <c r="D6" s="16"/>
      <c r="E6" s="16"/>
      <c r="F6" s="16"/>
      <c r="G6" s="16"/>
      <c r="H6" s="16"/>
      <c r="I6" s="16"/>
      <c r="J6" s="16"/>
      <c r="K6" s="16"/>
      <c r="L6" s="3"/>
    </row>
    <row r="8" customFormat="false" ht="15" hidden="false" customHeight="false" outlineLevel="0" collapsed="false">
      <c r="A8" s="3"/>
      <c r="B8" s="194"/>
      <c r="C8" s="194"/>
      <c r="D8" s="194"/>
      <c r="E8" s="194"/>
      <c r="F8" s="194"/>
      <c r="G8" s="194"/>
      <c r="H8" s="194"/>
      <c r="I8" s="194"/>
      <c r="J8" s="194"/>
      <c r="K8" s="194"/>
      <c r="L8" s="194"/>
    </row>
    <row r="9" customFormat="false" ht="15" hidden="false" customHeight="false" outlineLevel="0" collapsed="false">
      <c r="A9" s="3"/>
      <c r="B9" s="194"/>
      <c r="C9" s="194"/>
      <c r="D9" s="194"/>
      <c r="E9" s="194"/>
      <c r="F9" s="194"/>
      <c r="G9" s="194"/>
      <c r="H9" s="194"/>
      <c r="I9" s="194"/>
      <c r="J9" s="194"/>
      <c r="K9" s="194"/>
      <c r="L9" s="194"/>
    </row>
    <row r="10" customFormat="false" ht="15" hidden="false" customHeight="false" outlineLevel="0" collapsed="false">
      <c r="A10" s="3"/>
      <c r="B10" s="194"/>
      <c r="C10" s="194"/>
      <c r="D10" s="194"/>
      <c r="E10" s="194"/>
      <c r="F10" s="194"/>
      <c r="G10" s="194"/>
      <c r="H10" s="194"/>
      <c r="I10" s="194"/>
      <c r="J10" s="194"/>
      <c r="K10" s="194"/>
      <c r="L10" s="194"/>
    </row>
    <row r="11" customFormat="false" ht="15" hidden="false" customHeight="false" outlineLevel="0" collapsed="false">
      <c r="A11" s="3"/>
      <c r="B11" s="194"/>
      <c r="C11" s="194"/>
      <c r="D11" s="194"/>
      <c r="E11" s="194"/>
      <c r="F11" s="194"/>
      <c r="G11" s="194"/>
      <c r="H11" s="194"/>
      <c r="I11" s="194"/>
      <c r="J11" s="194"/>
      <c r="K11" s="194"/>
      <c r="L11" s="194"/>
    </row>
    <row r="12" customFormat="false" ht="15" hidden="false" customHeight="false" outlineLevel="0" collapsed="false">
      <c r="A12" s="3"/>
      <c r="B12" s="194"/>
      <c r="C12" s="194"/>
      <c r="D12" s="194"/>
      <c r="E12" s="194"/>
      <c r="F12" s="194"/>
      <c r="G12" s="194"/>
      <c r="H12" s="194"/>
      <c r="I12" s="194"/>
      <c r="J12" s="194"/>
      <c r="K12" s="194"/>
      <c r="L12" s="194"/>
    </row>
    <row r="13" customFormat="false" ht="15" hidden="false" customHeight="false" outlineLevel="0" collapsed="false">
      <c r="A13" s="3"/>
      <c r="B13" s="194"/>
      <c r="C13" s="194"/>
      <c r="D13" s="194"/>
      <c r="E13" s="194"/>
      <c r="F13" s="194"/>
      <c r="G13" s="194"/>
      <c r="H13" s="194"/>
      <c r="I13" s="194"/>
      <c r="J13" s="194"/>
      <c r="K13" s="194"/>
      <c r="L13" s="194"/>
    </row>
    <row r="14" customFormat="false" ht="15" hidden="false" customHeight="false" outlineLevel="0" collapsed="false">
      <c r="A14" s="3"/>
      <c r="B14" s="194"/>
      <c r="C14" s="194"/>
      <c r="D14" s="194"/>
      <c r="E14" s="194"/>
      <c r="F14" s="194"/>
      <c r="G14" s="194"/>
      <c r="H14" s="194"/>
      <c r="I14" s="194"/>
      <c r="J14" s="194"/>
      <c r="K14" s="194"/>
      <c r="L14" s="194"/>
    </row>
    <row r="15" customFormat="false" ht="15" hidden="false" customHeight="false" outlineLevel="0" collapsed="false">
      <c r="A15" s="3"/>
      <c r="B15" s="194"/>
      <c r="C15" s="194"/>
      <c r="D15" s="194"/>
      <c r="E15" s="194"/>
      <c r="F15" s="194"/>
      <c r="G15" s="194"/>
      <c r="H15" s="194"/>
      <c r="I15" s="194"/>
      <c r="J15" s="194"/>
      <c r="K15" s="194"/>
      <c r="L15" s="194"/>
    </row>
    <row r="16" customFormat="false" ht="15" hidden="false" customHeight="false" outlineLevel="0" collapsed="false">
      <c r="A16" s="3"/>
      <c r="B16" s="194"/>
      <c r="C16" s="194"/>
      <c r="D16" s="194"/>
      <c r="E16" s="194"/>
      <c r="F16" s="194"/>
      <c r="G16" s="194"/>
      <c r="H16" s="194"/>
      <c r="I16" s="194"/>
      <c r="J16" s="194"/>
      <c r="K16" s="194"/>
      <c r="L16" s="194"/>
    </row>
    <row r="17" customFormat="false" ht="15" hidden="false" customHeight="false" outlineLevel="0" collapsed="false">
      <c r="A17" s="3"/>
      <c r="B17" s="194"/>
      <c r="C17" s="194"/>
      <c r="D17" s="194"/>
      <c r="E17" s="194"/>
      <c r="F17" s="194"/>
      <c r="G17" s="194"/>
      <c r="H17" s="194"/>
      <c r="I17" s="194"/>
      <c r="J17" s="194"/>
      <c r="K17" s="194"/>
      <c r="L17" s="194"/>
    </row>
    <row r="18" customFormat="false" ht="15" hidden="false" customHeight="false" outlineLevel="0" collapsed="false">
      <c r="A18" s="3"/>
      <c r="B18" s="194"/>
      <c r="C18" s="194"/>
      <c r="D18" s="194"/>
      <c r="E18" s="194"/>
      <c r="F18" s="194"/>
      <c r="G18" s="194"/>
      <c r="H18" s="194"/>
      <c r="I18" s="194"/>
      <c r="J18" s="194"/>
      <c r="K18" s="194"/>
      <c r="L18" s="194"/>
    </row>
    <row r="19" customFormat="false" ht="15" hidden="false" customHeight="false" outlineLevel="0" collapsed="false">
      <c r="A19" s="3"/>
      <c r="B19" s="194"/>
      <c r="C19" s="194"/>
      <c r="D19" s="194"/>
      <c r="E19" s="194"/>
      <c r="F19" s="194"/>
      <c r="G19" s="194"/>
      <c r="H19" s="194"/>
      <c r="I19" s="194"/>
      <c r="J19" s="194"/>
      <c r="K19" s="194"/>
      <c r="L19" s="194"/>
    </row>
    <row r="20" customFormat="false" ht="15" hidden="false" customHeight="false" outlineLevel="0" collapsed="false">
      <c r="A20" s="3"/>
      <c r="B20" s="194"/>
      <c r="C20" s="194"/>
      <c r="D20" s="194"/>
      <c r="E20" s="194"/>
      <c r="F20" s="194"/>
      <c r="G20" s="194"/>
      <c r="H20" s="194"/>
      <c r="I20" s="194"/>
      <c r="J20" s="194"/>
      <c r="K20" s="194"/>
      <c r="L20" s="194"/>
    </row>
    <row r="21" customFormat="false" ht="15" hidden="false" customHeight="false" outlineLevel="0" collapsed="false">
      <c r="A21" s="3"/>
      <c r="B21" s="194"/>
      <c r="C21" s="194"/>
      <c r="D21" s="194"/>
      <c r="E21" s="194"/>
      <c r="F21" s="194"/>
      <c r="G21" s="194"/>
      <c r="H21" s="194"/>
      <c r="I21" s="194"/>
      <c r="J21" s="194"/>
      <c r="K21" s="194"/>
      <c r="L21" s="194"/>
    </row>
    <row r="22" customFormat="false" ht="15" hidden="false" customHeight="false" outlineLevel="0" collapsed="false">
      <c r="A22" s="3"/>
      <c r="B22" s="194"/>
      <c r="C22" s="194"/>
      <c r="D22" s="194"/>
      <c r="E22" s="194"/>
      <c r="F22" s="194"/>
      <c r="G22" s="194"/>
      <c r="H22" s="194"/>
      <c r="I22" s="194"/>
      <c r="J22" s="194"/>
      <c r="K22" s="194"/>
      <c r="L22" s="194"/>
    </row>
    <row r="23" customFormat="false" ht="15" hidden="false" customHeight="false" outlineLevel="0" collapsed="false">
      <c r="A23" s="195"/>
      <c r="B23" s="194"/>
      <c r="C23" s="194"/>
      <c r="D23" s="194"/>
      <c r="E23" s="194"/>
      <c r="F23" s="194"/>
      <c r="G23" s="194"/>
      <c r="H23" s="194"/>
      <c r="I23" s="194"/>
      <c r="J23" s="194"/>
      <c r="K23" s="194"/>
      <c r="L23" s="194"/>
    </row>
    <row r="24" customFormat="false" ht="15" hidden="false" customHeight="false" outlineLevel="0" collapsed="false">
      <c r="A24" s="195"/>
      <c r="B24" s="194"/>
      <c r="C24" s="194"/>
      <c r="D24" s="194"/>
      <c r="E24" s="194"/>
      <c r="F24" s="194"/>
      <c r="G24" s="194"/>
      <c r="H24" s="194"/>
      <c r="I24" s="194"/>
      <c r="J24" s="194"/>
      <c r="K24" s="194"/>
      <c r="L24" s="194"/>
    </row>
    <row r="25" customFormat="false" ht="15" hidden="false" customHeight="false" outlineLevel="0" collapsed="false">
      <c r="A25" s="195"/>
      <c r="B25" s="194"/>
      <c r="C25" s="194"/>
      <c r="D25" s="194"/>
      <c r="E25" s="194"/>
      <c r="F25" s="194"/>
      <c r="G25" s="194"/>
      <c r="H25" s="194"/>
      <c r="I25" s="194"/>
      <c r="J25" s="194"/>
      <c r="K25" s="194"/>
      <c r="L25" s="194"/>
    </row>
    <row r="26" customFormat="false" ht="15" hidden="false" customHeight="false" outlineLevel="0" collapsed="false">
      <c r="A26" s="195"/>
      <c r="B26" s="194"/>
      <c r="C26" s="194"/>
      <c r="D26" s="194"/>
      <c r="E26" s="194"/>
      <c r="F26" s="194"/>
      <c r="G26" s="194"/>
      <c r="H26" s="194"/>
      <c r="I26" s="194"/>
      <c r="J26" s="194"/>
      <c r="K26" s="194"/>
      <c r="L26" s="194"/>
    </row>
    <row r="27" customFormat="false" ht="15" hidden="false" customHeight="false" outlineLevel="0" collapsed="false">
      <c r="A27" s="195"/>
      <c r="B27" s="194"/>
      <c r="C27" s="194"/>
      <c r="D27" s="194"/>
      <c r="E27" s="194"/>
      <c r="F27" s="194"/>
      <c r="G27" s="194"/>
      <c r="H27" s="194"/>
      <c r="I27" s="194"/>
      <c r="J27" s="194"/>
      <c r="K27" s="194"/>
      <c r="L27" s="194"/>
    </row>
    <row r="28" customFormat="false" ht="15" hidden="false" customHeight="false" outlineLevel="0" collapsed="false">
      <c r="A28" s="195"/>
      <c r="B28" s="194"/>
      <c r="C28" s="194"/>
      <c r="D28" s="194"/>
      <c r="E28" s="194"/>
      <c r="F28" s="194"/>
      <c r="G28" s="194"/>
      <c r="H28" s="194"/>
      <c r="I28" s="194"/>
      <c r="J28" s="194"/>
      <c r="K28" s="194"/>
      <c r="L28" s="194"/>
    </row>
    <row r="29" customFormat="false" ht="15" hidden="false" customHeight="false" outlineLevel="0" collapsed="false">
      <c r="A29" s="195"/>
      <c r="B29" s="3"/>
      <c r="C29" s="3"/>
      <c r="D29" s="3"/>
      <c r="E29" s="3"/>
      <c r="F29" s="3"/>
      <c r="G29" s="3"/>
      <c r="H29" s="3"/>
      <c r="I29" s="195"/>
      <c r="J29" s="195"/>
      <c r="K29" s="195"/>
      <c r="L29" s="195"/>
    </row>
    <row r="30" customFormat="false" ht="15" hidden="false" customHeight="false" outlineLevel="0" collapsed="false">
      <c r="A30" s="195"/>
      <c r="B30" s="3"/>
      <c r="C30" s="3"/>
      <c r="D30" s="3"/>
      <c r="E30" s="3"/>
      <c r="F30" s="3"/>
      <c r="G30" s="3"/>
      <c r="H30" s="3"/>
      <c r="I30" s="195"/>
      <c r="J30" s="195"/>
      <c r="K30" s="195"/>
      <c r="L30" s="195"/>
    </row>
    <row r="31" customFormat="false" ht="15" hidden="false" customHeight="false" outlineLevel="0" collapsed="false">
      <c r="A31" s="3"/>
      <c r="B31" s="3"/>
      <c r="C31" s="3"/>
      <c r="D31" s="3"/>
      <c r="E31" s="3"/>
      <c r="F31" s="3"/>
      <c r="G31" s="3"/>
      <c r="H31" s="3"/>
      <c r="I31" s="195"/>
      <c r="J31" s="195"/>
      <c r="K31" s="195"/>
      <c r="L31" s="195"/>
    </row>
    <row r="32" customFormat="false" ht="15" hidden="false" customHeight="false" outlineLevel="0" collapsed="false">
      <c r="A32" s="3"/>
      <c r="B32" s="3"/>
      <c r="C32" s="3"/>
      <c r="D32" s="3"/>
      <c r="E32" s="3"/>
      <c r="F32" s="3"/>
      <c r="G32" s="3"/>
      <c r="H32" s="3"/>
      <c r="I32" s="195"/>
      <c r="J32" s="195"/>
      <c r="K32" s="195"/>
      <c r="L32" s="195"/>
    </row>
    <row r="33" customFormat="false" ht="15.75" hidden="false" customHeight="false" outlineLevel="0" collapsed="false">
      <c r="A33" s="3"/>
      <c r="B33" s="3"/>
      <c r="C33" s="3"/>
      <c r="D33" s="3"/>
      <c r="E33" s="3"/>
      <c r="F33" s="3"/>
      <c r="G33" s="3"/>
      <c r="H33" s="3"/>
      <c r="I33" s="195"/>
      <c r="J33" s="195"/>
      <c r="K33" s="195"/>
      <c r="L33" s="195"/>
    </row>
    <row r="34" customFormat="false" ht="15.75" hidden="false" customHeight="false" outlineLevel="0" collapsed="false">
      <c r="A34" s="3"/>
      <c r="B34" s="196" t="s">
        <v>212</v>
      </c>
      <c r="C34" s="197" t="s">
        <v>213</v>
      </c>
      <c r="D34" s="197"/>
      <c r="E34" s="197"/>
      <c r="F34" s="198" t="s">
        <v>214</v>
      </c>
      <c r="G34" s="198"/>
      <c r="H34" s="198"/>
      <c r="I34" s="195"/>
      <c r="J34" s="195"/>
      <c r="K34" s="195"/>
      <c r="L34" s="195"/>
    </row>
    <row r="35" customFormat="false" ht="45.75" hidden="false" customHeight="false" outlineLevel="0" collapsed="false">
      <c r="A35" s="3"/>
      <c r="B35" s="199" t="s">
        <v>215</v>
      </c>
      <c r="C35" s="200" t="s">
        <v>216</v>
      </c>
      <c r="D35" s="201" t="s">
        <v>217</v>
      </c>
      <c r="E35" s="202" t="s">
        <v>218</v>
      </c>
      <c r="F35" s="200" t="s">
        <v>219</v>
      </c>
      <c r="G35" s="201" t="s">
        <v>220</v>
      </c>
      <c r="H35" s="202" t="s">
        <v>221</v>
      </c>
      <c r="I35" s="195"/>
      <c r="J35" s="195"/>
      <c r="K35" s="195"/>
      <c r="L35" s="195"/>
    </row>
    <row r="36" customFormat="false" ht="15" hidden="false" customHeight="false" outlineLevel="0" collapsed="false">
      <c r="A36" s="195" t="n">
        <v>1</v>
      </c>
      <c r="B36" s="203" t="s">
        <v>222</v>
      </c>
      <c r="C36" s="204" t="s">
        <v>223</v>
      </c>
      <c r="D36" s="205" t="s">
        <v>223</v>
      </c>
      <c r="E36" s="206"/>
      <c r="F36" s="204"/>
      <c r="G36" s="205" t="s">
        <v>223</v>
      </c>
      <c r="H36" s="206" t="s">
        <v>223</v>
      </c>
      <c r="I36" s="3"/>
      <c r="J36" s="195"/>
      <c r="K36" s="195"/>
      <c r="L36" s="195"/>
    </row>
    <row r="37" customFormat="false" ht="15" hidden="false" customHeight="false" outlineLevel="0" collapsed="false">
      <c r="A37" s="195" t="n">
        <v>2</v>
      </c>
      <c r="B37" s="203" t="s">
        <v>224</v>
      </c>
      <c r="C37" s="204"/>
      <c r="D37" s="205" t="s">
        <v>223</v>
      </c>
      <c r="E37" s="206" t="s">
        <v>223</v>
      </c>
      <c r="F37" s="204" t="s">
        <v>223</v>
      </c>
      <c r="G37" s="205"/>
      <c r="H37" s="206" t="s">
        <v>223</v>
      </c>
      <c r="I37" s="3"/>
      <c r="J37" s="195"/>
      <c r="K37" s="195"/>
      <c r="L37" s="195"/>
    </row>
    <row r="38" customFormat="false" ht="15" hidden="false" customHeight="false" outlineLevel="0" collapsed="false">
      <c r="A38" s="195" t="n">
        <v>3</v>
      </c>
      <c r="B38" s="207" t="s">
        <v>225</v>
      </c>
      <c r="C38" s="208" t="s">
        <v>223</v>
      </c>
      <c r="D38" s="209" t="s">
        <v>223</v>
      </c>
      <c r="E38" s="210"/>
      <c r="F38" s="208"/>
      <c r="G38" s="209" t="s">
        <v>223</v>
      </c>
      <c r="H38" s="210" t="s">
        <v>223</v>
      </c>
      <c r="I38" s="3"/>
      <c r="J38" s="195"/>
      <c r="K38" s="195"/>
      <c r="L38" s="195"/>
    </row>
    <row r="39" customFormat="false" ht="15" hidden="false" customHeight="false" outlineLevel="0" collapsed="false">
      <c r="A39" s="195" t="n">
        <v>4</v>
      </c>
      <c r="B39" s="207" t="s">
        <v>226</v>
      </c>
      <c r="C39" s="208"/>
      <c r="D39" s="209" t="s">
        <v>223</v>
      </c>
      <c r="E39" s="210" t="s">
        <v>223</v>
      </c>
      <c r="F39" s="208" t="s">
        <v>223</v>
      </c>
      <c r="G39" s="209"/>
      <c r="H39" s="210" t="s">
        <v>223</v>
      </c>
      <c r="I39" s="3"/>
      <c r="J39" s="195"/>
      <c r="K39" s="195"/>
      <c r="L39" s="195"/>
    </row>
    <row r="40" customFormat="false" ht="15" hidden="false" customHeight="false" outlineLevel="0" collapsed="false">
      <c r="A40" s="195" t="n">
        <v>5</v>
      </c>
      <c r="B40" s="207" t="s">
        <v>227</v>
      </c>
      <c r="C40" s="208" t="s">
        <v>223</v>
      </c>
      <c r="D40" s="209" t="s">
        <v>223</v>
      </c>
      <c r="E40" s="210"/>
      <c r="F40" s="208"/>
      <c r="G40" s="209" t="s">
        <v>223</v>
      </c>
      <c r="H40" s="210" t="s">
        <v>223</v>
      </c>
      <c r="I40" s="3"/>
      <c r="J40" s="195"/>
      <c r="K40" s="195"/>
      <c r="L40" s="195"/>
    </row>
    <row r="41" customFormat="false" ht="15" hidden="false" customHeight="false" outlineLevel="0" collapsed="false">
      <c r="A41" s="195" t="n">
        <v>6</v>
      </c>
      <c r="B41" s="207" t="s">
        <v>228</v>
      </c>
      <c r="C41" s="208" t="s">
        <v>223</v>
      </c>
      <c r="D41" s="209" t="s">
        <v>223</v>
      </c>
      <c r="E41" s="210"/>
      <c r="F41" s="208"/>
      <c r="G41" s="209" t="s">
        <v>223</v>
      </c>
      <c r="H41" s="210" t="s">
        <v>223</v>
      </c>
      <c r="I41" s="3"/>
      <c r="J41" s="3"/>
      <c r="K41" s="3"/>
      <c r="L41" s="3"/>
    </row>
    <row r="42" customFormat="false" ht="15" hidden="false" customHeight="false" outlineLevel="0" collapsed="false">
      <c r="A42" s="195" t="n">
        <v>7</v>
      </c>
      <c r="B42" s="207" t="s">
        <v>229</v>
      </c>
      <c r="C42" s="208"/>
      <c r="D42" s="209" t="s">
        <v>223</v>
      </c>
      <c r="E42" s="210" t="s">
        <v>223</v>
      </c>
      <c r="F42" s="208" t="s">
        <v>223</v>
      </c>
      <c r="G42" s="209"/>
      <c r="H42" s="210" t="s">
        <v>223</v>
      </c>
      <c r="I42" s="3"/>
      <c r="J42" s="3"/>
      <c r="K42" s="3"/>
      <c r="L42" s="3"/>
    </row>
    <row r="43" customFormat="false" ht="15" hidden="false" customHeight="false" outlineLevel="0" collapsed="false">
      <c r="A43" s="195" t="n">
        <v>8</v>
      </c>
      <c r="B43" s="207" t="s">
        <v>230</v>
      </c>
      <c r="C43" s="208" t="s">
        <v>223</v>
      </c>
      <c r="D43" s="209" t="s">
        <v>223</v>
      </c>
      <c r="E43" s="210"/>
      <c r="F43" s="208"/>
      <c r="G43" s="209" t="s">
        <v>223</v>
      </c>
      <c r="H43" s="210" t="s">
        <v>223</v>
      </c>
      <c r="I43" s="3"/>
      <c r="J43" s="3"/>
      <c r="K43" s="3"/>
      <c r="L43" s="3"/>
    </row>
    <row r="44" customFormat="false" ht="15" hidden="false" customHeight="false" outlineLevel="0" collapsed="false">
      <c r="A44" s="195" t="n">
        <v>9</v>
      </c>
      <c r="B44" s="207" t="s">
        <v>231</v>
      </c>
      <c r="C44" s="208" t="s">
        <v>223</v>
      </c>
      <c r="D44" s="209" t="s">
        <v>223</v>
      </c>
      <c r="E44" s="210"/>
      <c r="F44" s="208"/>
      <c r="G44" s="209" t="s">
        <v>223</v>
      </c>
      <c r="H44" s="210" t="s">
        <v>223</v>
      </c>
      <c r="I44" s="3"/>
      <c r="J44" s="3"/>
      <c r="K44" s="3"/>
      <c r="L44" s="3"/>
    </row>
    <row r="45" customFormat="false" ht="15" hidden="false" customHeight="false" outlineLevel="0" collapsed="false">
      <c r="A45" s="195" t="n">
        <v>10</v>
      </c>
      <c r="B45" s="207" t="s">
        <v>232</v>
      </c>
      <c r="C45" s="208"/>
      <c r="D45" s="209" t="s">
        <v>223</v>
      </c>
      <c r="E45" s="210" t="s">
        <v>223</v>
      </c>
      <c r="F45" s="208" t="s">
        <v>223</v>
      </c>
      <c r="G45" s="209"/>
      <c r="H45" s="210" t="s">
        <v>223</v>
      </c>
      <c r="I45" s="3"/>
      <c r="J45" s="3"/>
      <c r="K45" s="3"/>
      <c r="L45" s="3"/>
    </row>
    <row r="46" customFormat="false" ht="15" hidden="false" customHeight="false" outlineLevel="0" collapsed="false">
      <c r="A46" s="195" t="n">
        <v>11</v>
      </c>
      <c r="B46" s="207" t="s">
        <v>233</v>
      </c>
      <c r="C46" s="208"/>
      <c r="D46" s="209" t="s">
        <v>223</v>
      </c>
      <c r="E46" s="210" t="s">
        <v>223</v>
      </c>
      <c r="F46" s="208" t="s">
        <v>223</v>
      </c>
      <c r="G46" s="209"/>
      <c r="H46" s="210" t="s">
        <v>223</v>
      </c>
      <c r="I46" s="3"/>
      <c r="J46" s="3"/>
      <c r="K46" s="3"/>
      <c r="L46" s="3"/>
    </row>
    <row r="47" customFormat="false" ht="15" hidden="false" customHeight="false" outlineLevel="0" collapsed="false">
      <c r="A47" s="195" t="n">
        <v>12</v>
      </c>
      <c r="B47" s="207" t="s">
        <v>234</v>
      </c>
      <c r="C47" s="208" t="s">
        <v>223</v>
      </c>
      <c r="D47" s="209" t="s">
        <v>223</v>
      </c>
      <c r="E47" s="210"/>
      <c r="F47" s="208"/>
      <c r="G47" s="209" t="s">
        <v>223</v>
      </c>
      <c r="H47" s="210" t="s">
        <v>223</v>
      </c>
      <c r="I47" s="3"/>
      <c r="J47" s="3"/>
      <c r="K47" s="3"/>
      <c r="L47" s="3"/>
    </row>
    <row r="48" customFormat="false" ht="15" hidden="false" customHeight="false" outlineLevel="0" collapsed="false">
      <c r="A48" s="195" t="n">
        <v>13</v>
      </c>
      <c r="B48" s="207" t="s">
        <v>235</v>
      </c>
      <c r="C48" s="208" t="s">
        <v>223</v>
      </c>
      <c r="D48" s="209" t="s">
        <v>223</v>
      </c>
      <c r="E48" s="210"/>
      <c r="F48" s="208"/>
      <c r="G48" s="209" t="s">
        <v>223</v>
      </c>
      <c r="H48" s="210" t="s">
        <v>223</v>
      </c>
      <c r="I48" s="3"/>
      <c r="J48" s="3"/>
      <c r="K48" s="3"/>
      <c r="L48" s="3"/>
    </row>
    <row r="49" customFormat="false" ht="15" hidden="false" customHeight="false" outlineLevel="0" collapsed="false">
      <c r="A49" s="195" t="n">
        <v>14</v>
      </c>
      <c r="B49" s="207" t="s">
        <v>236</v>
      </c>
      <c r="C49" s="208" t="s">
        <v>223</v>
      </c>
      <c r="D49" s="209"/>
      <c r="E49" s="210" t="s">
        <v>223</v>
      </c>
      <c r="F49" s="208" t="s">
        <v>223</v>
      </c>
      <c r="G49" s="209"/>
      <c r="H49" s="210" t="s">
        <v>223</v>
      </c>
      <c r="I49" s="3"/>
      <c r="J49" s="3"/>
      <c r="K49" s="3"/>
      <c r="L49" s="3"/>
    </row>
    <row r="50" customFormat="false" ht="15" hidden="false" customHeight="false" outlineLevel="0" collapsed="false">
      <c r="A50" s="195" t="n">
        <v>15</v>
      </c>
      <c r="B50" s="207" t="s">
        <v>237</v>
      </c>
      <c r="C50" s="208" t="s">
        <v>223</v>
      </c>
      <c r="D50" s="209" t="s">
        <v>223</v>
      </c>
      <c r="E50" s="210"/>
      <c r="F50" s="208"/>
      <c r="G50" s="209" t="s">
        <v>223</v>
      </c>
      <c r="H50" s="210" t="s">
        <v>223</v>
      </c>
      <c r="I50" s="3"/>
      <c r="J50" s="3"/>
      <c r="K50" s="3"/>
      <c r="L50" s="3"/>
    </row>
    <row r="51" customFormat="false" ht="15" hidden="false" customHeight="false" outlineLevel="0" collapsed="false">
      <c r="A51" s="195" t="n">
        <v>16</v>
      </c>
      <c r="B51" s="207" t="s">
        <v>238</v>
      </c>
      <c r="C51" s="208" t="s">
        <v>223</v>
      </c>
      <c r="D51" s="209" t="s">
        <v>223</v>
      </c>
      <c r="E51" s="210"/>
      <c r="F51" s="208"/>
      <c r="G51" s="209" t="s">
        <v>223</v>
      </c>
      <c r="H51" s="210" t="s">
        <v>223</v>
      </c>
      <c r="I51" s="3"/>
      <c r="J51" s="3"/>
      <c r="K51" s="3"/>
      <c r="L51" s="3"/>
    </row>
    <row r="52" customFormat="false" ht="15" hidden="false" customHeight="false" outlineLevel="0" collapsed="false">
      <c r="A52" s="195" t="n">
        <v>17</v>
      </c>
      <c r="B52" s="207" t="s">
        <v>239</v>
      </c>
      <c r="C52" s="208"/>
      <c r="D52" s="209" t="s">
        <v>223</v>
      </c>
      <c r="E52" s="210" t="s">
        <v>223</v>
      </c>
      <c r="F52" s="208"/>
      <c r="G52" s="209" t="s">
        <v>223</v>
      </c>
      <c r="H52" s="210" t="s">
        <v>223</v>
      </c>
      <c r="I52" s="3"/>
      <c r="J52" s="3"/>
      <c r="K52" s="3"/>
      <c r="L52" s="3"/>
    </row>
    <row r="53" customFormat="false" ht="15" hidden="false" customHeight="false" outlineLevel="0" collapsed="false">
      <c r="A53" s="195" t="n">
        <v>18</v>
      </c>
      <c r="B53" s="207" t="s">
        <v>240</v>
      </c>
      <c r="C53" s="208" t="s">
        <v>223</v>
      </c>
      <c r="D53" s="209"/>
      <c r="E53" s="210" t="s">
        <v>223</v>
      </c>
      <c r="F53" s="208" t="s">
        <v>223</v>
      </c>
      <c r="G53" s="209"/>
      <c r="H53" s="210" t="s">
        <v>223</v>
      </c>
      <c r="I53" s="3"/>
      <c r="J53" s="3"/>
      <c r="K53" s="3"/>
      <c r="L53" s="3"/>
    </row>
    <row r="54" customFormat="false" ht="15" hidden="false" customHeight="false" outlineLevel="0" collapsed="false">
      <c r="A54" s="195" t="n">
        <v>19</v>
      </c>
      <c r="B54" s="207" t="s">
        <v>241</v>
      </c>
      <c r="C54" s="208"/>
      <c r="D54" s="209" t="s">
        <v>223</v>
      </c>
      <c r="E54" s="210" t="s">
        <v>223</v>
      </c>
      <c r="F54" s="208"/>
      <c r="G54" s="209" t="s">
        <v>223</v>
      </c>
      <c r="H54" s="210" t="s">
        <v>223</v>
      </c>
    </row>
    <row r="55" customFormat="false" ht="15" hidden="false" customHeight="false" outlineLevel="0" collapsed="false">
      <c r="A55" s="195" t="n">
        <v>20</v>
      </c>
      <c r="B55" s="207" t="s">
        <v>242</v>
      </c>
      <c r="C55" s="208" t="s">
        <v>223</v>
      </c>
      <c r="D55" s="209"/>
      <c r="E55" s="210" t="s">
        <v>223</v>
      </c>
      <c r="F55" s="208" t="s">
        <v>223</v>
      </c>
      <c r="G55" s="209"/>
      <c r="H55" s="210" t="s">
        <v>223</v>
      </c>
    </row>
    <row r="56" customFormat="false" ht="15" hidden="false" customHeight="false" outlineLevel="0" collapsed="false">
      <c r="A56" s="195" t="n">
        <v>21</v>
      </c>
      <c r="B56" s="207" t="s">
        <v>243</v>
      </c>
      <c r="C56" s="208"/>
      <c r="D56" s="209" t="s">
        <v>223</v>
      </c>
      <c r="E56" s="210" t="s">
        <v>223</v>
      </c>
      <c r="F56" s="208"/>
      <c r="G56" s="209" t="s">
        <v>223</v>
      </c>
      <c r="H56" s="210" t="s">
        <v>223</v>
      </c>
    </row>
    <row r="57" customFormat="false" ht="15" hidden="false" customHeight="false" outlineLevel="0" collapsed="false">
      <c r="A57" s="195" t="n">
        <v>22</v>
      </c>
      <c r="B57" s="207" t="s">
        <v>244</v>
      </c>
      <c r="C57" s="208"/>
      <c r="D57" s="209" t="s">
        <v>223</v>
      </c>
      <c r="E57" s="210" t="s">
        <v>223</v>
      </c>
      <c r="F57" s="208"/>
      <c r="G57" s="209" t="s">
        <v>223</v>
      </c>
      <c r="H57" s="210" t="s">
        <v>223</v>
      </c>
    </row>
    <row r="58" customFormat="false" ht="15" hidden="false" customHeight="false" outlineLevel="0" collapsed="false">
      <c r="A58" s="195" t="n">
        <v>23</v>
      </c>
      <c r="B58" s="207" t="s">
        <v>245</v>
      </c>
      <c r="C58" s="208"/>
      <c r="D58" s="209" t="s">
        <v>223</v>
      </c>
      <c r="E58" s="210" t="s">
        <v>223</v>
      </c>
      <c r="F58" s="208"/>
      <c r="G58" s="209" t="s">
        <v>223</v>
      </c>
      <c r="H58" s="210" t="s">
        <v>223</v>
      </c>
    </row>
    <row r="59" customFormat="false" ht="15.75" hidden="false" customHeight="false" outlineLevel="0" collapsed="false">
      <c r="A59" s="195" t="n">
        <v>24</v>
      </c>
      <c r="B59" s="211" t="s">
        <v>246</v>
      </c>
      <c r="C59" s="212" t="s">
        <v>223</v>
      </c>
      <c r="D59" s="213"/>
      <c r="E59" s="214" t="s">
        <v>223</v>
      </c>
      <c r="F59" s="212" t="s">
        <v>223</v>
      </c>
      <c r="G59" s="213"/>
      <c r="H59" s="214" t="s">
        <v>223</v>
      </c>
    </row>
  </sheetData>
  <mergeCells count="6">
    <mergeCell ref="A2:K2"/>
    <mergeCell ref="A4:K4"/>
    <mergeCell ref="A5:K5"/>
    <mergeCell ref="A6:K6"/>
    <mergeCell ref="C34:E34"/>
    <mergeCell ref="F34:H3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0.96484375" defaultRowHeight="15" zeroHeight="false" outlineLevelRow="0" outlineLevelCol="0"/>
  <cols>
    <col collapsed="false" customWidth="true" hidden="false" outlineLevel="0" max="2" min="2" style="0" width="12.28"/>
  </cols>
  <sheetData>
    <row r="1" customFormat="false" ht="20.25" hidden="false" customHeight="false" outlineLevel="0" collapsed="false">
      <c r="A1" s="13"/>
      <c r="B1" s="13"/>
      <c r="C1" s="107"/>
      <c r="D1" s="107"/>
      <c r="E1" s="107"/>
      <c r="F1" s="107"/>
      <c r="G1" s="107"/>
      <c r="H1" s="107"/>
      <c r="I1" s="107"/>
      <c r="J1" s="107"/>
      <c r="K1" s="107"/>
      <c r="L1" s="107"/>
      <c r="M1" s="13"/>
    </row>
    <row r="2" customFormat="false" ht="20.25" hidden="false" customHeight="false" outlineLevel="0" collapsed="false">
      <c r="A2" s="13"/>
      <c r="B2" s="72" t="s">
        <v>247</v>
      </c>
      <c r="C2" s="72"/>
      <c r="D2" s="72"/>
      <c r="E2" s="72"/>
      <c r="F2" s="72"/>
      <c r="G2" s="72"/>
      <c r="H2" s="72"/>
      <c r="I2" s="72"/>
      <c r="J2" s="72"/>
      <c r="K2" s="72"/>
      <c r="L2" s="13"/>
      <c r="M2" s="13"/>
    </row>
    <row r="3" customFormat="false" ht="15.75" hidden="false" customHeight="false" outlineLevel="0" collapsed="false">
      <c r="A3" s="13"/>
      <c r="B3" s="52"/>
      <c r="C3" s="52"/>
      <c r="D3" s="52"/>
      <c r="E3" s="52"/>
      <c r="F3" s="52"/>
      <c r="G3" s="52"/>
      <c r="H3" s="2"/>
      <c r="I3" s="2"/>
      <c r="J3" s="2"/>
      <c r="K3" s="2"/>
      <c r="L3" s="215"/>
      <c r="M3" s="13"/>
    </row>
    <row r="4" customFormat="false" ht="15" hidden="false" customHeight="true" outlineLevel="0" collapsed="false">
      <c r="A4" s="13"/>
      <c r="B4" s="216" t="s">
        <v>150</v>
      </c>
      <c r="C4" s="217" t="s">
        <v>248</v>
      </c>
      <c r="D4" s="218" t="s">
        <v>249</v>
      </c>
      <c r="E4" s="218"/>
      <c r="F4" s="218"/>
      <c r="G4" s="218"/>
      <c r="H4" s="218" t="s">
        <v>249</v>
      </c>
      <c r="I4" s="218"/>
      <c r="J4" s="218"/>
      <c r="K4" s="218"/>
      <c r="L4" s="219"/>
      <c r="M4" s="13"/>
    </row>
    <row r="5" customFormat="false" ht="15.75" hidden="false" customHeight="true" outlineLevel="0" collapsed="false">
      <c r="A5" s="13"/>
      <c r="B5" s="216"/>
      <c r="C5" s="220" t="s">
        <v>250</v>
      </c>
      <c r="D5" s="221" t="s">
        <v>251</v>
      </c>
      <c r="E5" s="221"/>
      <c r="F5" s="221"/>
      <c r="G5" s="221"/>
      <c r="H5" s="221" t="s">
        <v>252</v>
      </c>
      <c r="I5" s="221"/>
      <c r="J5" s="221"/>
      <c r="K5" s="221"/>
      <c r="L5" s="219"/>
      <c r="M5" s="13"/>
    </row>
    <row r="6" customFormat="false" ht="15" hidden="false" customHeight="false" outlineLevel="0" collapsed="false">
      <c r="A6" s="13"/>
      <c r="B6" s="222" t="s">
        <v>51</v>
      </c>
      <c r="C6" s="223" t="n">
        <v>6</v>
      </c>
      <c r="D6" s="224"/>
      <c r="E6" s="219"/>
      <c r="F6" s="219"/>
      <c r="G6" s="225"/>
      <c r="H6" s="224"/>
      <c r="I6" s="219"/>
      <c r="J6" s="219"/>
      <c r="K6" s="225"/>
      <c r="L6" s="219"/>
      <c r="M6" s="13"/>
    </row>
    <row r="7" customFormat="false" ht="15" hidden="false" customHeight="false" outlineLevel="0" collapsed="false">
      <c r="A7" s="13"/>
      <c r="B7" s="222" t="s">
        <v>52</v>
      </c>
      <c r="C7" s="223" t="n">
        <v>6</v>
      </c>
      <c r="D7" s="224"/>
      <c r="E7" s="219"/>
      <c r="F7" s="219"/>
      <c r="G7" s="225"/>
      <c r="H7" s="224"/>
      <c r="I7" s="219"/>
      <c r="J7" s="219"/>
      <c r="K7" s="225"/>
      <c r="L7" s="219"/>
      <c r="M7" s="13"/>
    </row>
    <row r="8" customFormat="false" ht="15" hidden="false" customHeight="false" outlineLevel="0" collapsed="false">
      <c r="A8" s="13"/>
      <c r="B8" s="222" t="s">
        <v>53</v>
      </c>
      <c r="C8" s="223" t="n">
        <v>6</v>
      </c>
      <c r="D8" s="224"/>
      <c r="E8" s="219"/>
      <c r="F8" s="219"/>
      <c r="G8" s="225"/>
      <c r="H8" s="224"/>
      <c r="I8" s="219"/>
      <c r="J8" s="219"/>
      <c r="K8" s="225"/>
      <c r="L8" s="219"/>
      <c r="M8" s="13"/>
    </row>
    <row r="9" customFormat="false" ht="15" hidden="false" customHeight="false" outlineLevel="0" collapsed="false">
      <c r="A9" s="13"/>
      <c r="B9" s="222" t="s">
        <v>54</v>
      </c>
      <c r="C9" s="223" t="n">
        <v>6</v>
      </c>
      <c r="D9" s="224"/>
      <c r="E9" s="219"/>
      <c r="F9" s="219"/>
      <c r="G9" s="225"/>
      <c r="H9" s="224"/>
      <c r="I9" s="219"/>
      <c r="J9" s="219"/>
      <c r="K9" s="225"/>
      <c r="L9" s="219"/>
      <c r="M9" s="13"/>
    </row>
    <row r="10" customFormat="false" ht="15" hidden="false" customHeight="false" outlineLevel="0" collapsed="false">
      <c r="A10" s="13"/>
      <c r="B10" s="222" t="s">
        <v>55</v>
      </c>
      <c r="C10" s="223" t="n">
        <v>4</v>
      </c>
      <c r="D10" s="224"/>
      <c r="E10" s="219"/>
      <c r="F10" s="219"/>
      <c r="G10" s="225"/>
      <c r="H10" s="224"/>
      <c r="I10" s="219"/>
      <c r="J10" s="219"/>
      <c r="K10" s="225"/>
      <c r="L10" s="219"/>
      <c r="M10" s="13"/>
    </row>
    <row r="11" customFormat="false" ht="15" hidden="false" customHeight="false" outlineLevel="0" collapsed="false">
      <c r="A11" s="13"/>
      <c r="B11" s="222" t="s">
        <v>56</v>
      </c>
      <c r="C11" s="223" t="n">
        <v>4</v>
      </c>
      <c r="D11" s="224"/>
      <c r="E11" s="219"/>
      <c r="F11" s="219"/>
      <c r="G11" s="225"/>
      <c r="H11" s="224"/>
      <c r="I11" s="219"/>
      <c r="J11" s="219"/>
      <c r="K11" s="225"/>
      <c r="L11" s="219"/>
      <c r="M11" s="13"/>
    </row>
    <row r="12" customFormat="false" ht="15" hidden="false" customHeight="false" outlineLevel="0" collapsed="false">
      <c r="A12" s="13"/>
      <c r="B12" s="222" t="s">
        <v>57</v>
      </c>
      <c r="C12" s="223" t="n">
        <v>4</v>
      </c>
      <c r="D12" s="224"/>
      <c r="E12" s="219"/>
      <c r="F12" s="219"/>
      <c r="G12" s="225"/>
      <c r="H12" s="224"/>
      <c r="I12" s="219"/>
      <c r="J12" s="219"/>
      <c r="K12" s="225"/>
      <c r="L12" s="226"/>
      <c r="M12" s="13"/>
    </row>
    <row r="13" customFormat="false" ht="15" hidden="false" customHeight="false" outlineLevel="0" collapsed="false">
      <c r="A13" s="13"/>
      <c r="B13" s="222" t="s">
        <v>58</v>
      </c>
      <c r="C13" s="227" t="n">
        <v>4</v>
      </c>
      <c r="D13" s="222" t="s">
        <v>51</v>
      </c>
      <c r="E13" s="228" t="n">
        <v>1</v>
      </c>
      <c r="F13" s="219"/>
      <c r="G13" s="225"/>
      <c r="H13" s="222" t="s">
        <v>51</v>
      </c>
      <c r="I13" s="228" t="n">
        <v>0.25</v>
      </c>
      <c r="J13" s="219"/>
      <c r="K13" s="225"/>
      <c r="L13" s="219"/>
      <c r="M13" s="13"/>
    </row>
    <row r="14" customFormat="false" ht="15" hidden="false" customHeight="false" outlineLevel="0" collapsed="false">
      <c r="A14" s="13"/>
      <c r="B14" s="222" t="s">
        <v>59</v>
      </c>
      <c r="C14" s="227" t="n">
        <v>2</v>
      </c>
      <c r="D14" s="222" t="s">
        <v>51</v>
      </c>
      <c r="E14" s="228" t="n">
        <v>1</v>
      </c>
      <c r="F14" s="229" t="s">
        <v>56</v>
      </c>
      <c r="G14" s="227" t="n">
        <v>2</v>
      </c>
      <c r="H14" s="222" t="s">
        <v>51</v>
      </c>
      <c r="I14" s="228" t="n">
        <v>0.5</v>
      </c>
      <c r="J14" s="229" t="s">
        <v>56</v>
      </c>
      <c r="K14" s="227" t="n">
        <v>1</v>
      </c>
      <c r="L14" s="219"/>
      <c r="M14" s="13"/>
    </row>
    <row r="15" customFormat="false" ht="15" hidden="false" customHeight="false" outlineLevel="0" collapsed="false">
      <c r="A15" s="13"/>
      <c r="B15" s="222" t="s">
        <v>60</v>
      </c>
      <c r="C15" s="227" t="n">
        <v>2</v>
      </c>
      <c r="D15" s="222" t="s">
        <v>57</v>
      </c>
      <c r="E15" s="230" t="n">
        <v>2</v>
      </c>
      <c r="F15" s="219"/>
      <c r="G15" s="225"/>
      <c r="H15" s="222" t="s">
        <v>57</v>
      </c>
      <c r="I15" s="230" t="n">
        <v>1</v>
      </c>
      <c r="J15" s="219"/>
      <c r="K15" s="225"/>
      <c r="L15" s="219"/>
      <c r="M15" s="13"/>
    </row>
    <row r="16" customFormat="false" ht="15" hidden="false" customHeight="false" outlineLevel="0" collapsed="false">
      <c r="A16" s="13"/>
      <c r="B16" s="222" t="s">
        <v>61</v>
      </c>
      <c r="C16" s="227" t="n">
        <v>2</v>
      </c>
      <c r="D16" s="222" t="s">
        <v>55</v>
      </c>
      <c r="E16" s="230" t="n">
        <v>2</v>
      </c>
      <c r="F16" s="219"/>
      <c r="G16" s="225"/>
      <c r="H16" s="222" t="s">
        <v>55</v>
      </c>
      <c r="I16" s="230" t="n">
        <v>1</v>
      </c>
      <c r="J16" s="219"/>
      <c r="K16" s="225"/>
      <c r="L16" s="226"/>
      <c r="M16" s="13"/>
    </row>
    <row r="17" customFormat="false" ht="15" hidden="false" customHeight="false" outlineLevel="0" collapsed="false">
      <c r="A17" s="13"/>
      <c r="B17" s="222" t="s">
        <v>62</v>
      </c>
      <c r="C17" s="227" t="n">
        <v>3</v>
      </c>
      <c r="D17" s="222" t="s">
        <v>53</v>
      </c>
      <c r="E17" s="230" t="n">
        <v>0.75</v>
      </c>
      <c r="F17" s="219"/>
      <c r="G17" s="225"/>
      <c r="H17" s="222" t="s">
        <v>53</v>
      </c>
      <c r="I17" s="230" t="n">
        <v>0.25</v>
      </c>
      <c r="J17" s="219"/>
      <c r="K17" s="225"/>
      <c r="L17" s="219"/>
      <c r="M17" s="13"/>
    </row>
    <row r="18" customFormat="false" ht="15" hidden="false" customHeight="false" outlineLevel="0" collapsed="false">
      <c r="A18" s="13"/>
      <c r="B18" s="222" t="s">
        <v>63</v>
      </c>
      <c r="C18" s="227" t="n">
        <v>3</v>
      </c>
      <c r="D18" s="222" t="s">
        <v>58</v>
      </c>
      <c r="E18" s="230" t="n">
        <v>1.5</v>
      </c>
      <c r="F18" s="229" t="s">
        <v>54</v>
      </c>
      <c r="G18" s="227" t="n">
        <v>3</v>
      </c>
      <c r="H18" s="222" t="s">
        <v>58</v>
      </c>
      <c r="I18" s="230" t="n">
        <v>0.5</v>
      </c>
      <c r="J18" s="229" t="s">
        <v>54</v>
      </c>
      <c r="K18" s="227" t="n">
        <v>1</v>
      </c>
      <c r="L18" s="219"/>
      <c r="M18" s="13"/>
    </row>
    <row r="19" customFormat="false" ht="15" hidden="false" customHeight="false" outlineLevel="0" collapsed="false">
      <c r="A19" s="13"/>
      <c r="B19" s="222" t="s">
        <v>64</v>
      </c>
      <c r="C19" s="227" t="n">
        <v>1</v>
      </c>
      <c r="D19" s="222" t="s">
        <v>61</v>
      </c>
      <c r="E19" s="230" t="n">
        <v>1</v>
      </c>
      <c r="F19" s="219"/>
      <c r="G19" s="225"/>
      <c r="H19" s="222" t="s">
        <v>61</v>
      </c>
      <c r="I19" s="230" t="n">
        <v>1</v>
      </c>
      <c r="J19" s="219"/>
      <c r="K19" s="225"/>
      <c r="L19" s="219"/>
      <c r="M19" s="13"/>
    </row>
    <row r="20" customFormat="false" ht="15" hidden="false" customHeight="false" outlineLevel="0" collapsed="false">
      <c r="A20" s="13"/>
      <c r="B20" s="222" t="s">
        <v>65</v>
      </c>
      <c r="C20" s="227" t="n">
        <v>2</v>
      </c>
      <c r="D20" s="224"/>
      <c r="E20" s="219"/>
      <c r="F20" s="219"/>
      <c r="G20" s="225"/>
      <c r="H20" s="224"/>
      <c r="I20" s="219"/>
      <c r="J20" s="219"/>
      <c r="K20" s="225"/>
      <c r="L20" s="226"/>
      <c r="M20" s="13"/>
    </row>
    <row r="21" customFormat="false" ht="15" hidden="false" customHeight="false" outlineLevel="0" collapsed="false">
      <c r="A21" s="13"/>
      <c r="B21" s="222" t="s">
        <v>66</v>
      </c>
      <c r="C21" s="227" t="n">
        <v>2</v>
      </c>
      <c r="D21" s="222" t="s">
        <v>51</v>
      </c>
      <c r="E21" s="230" t="n">
        <v>1</v>
      </c>
      <c r="F21" s="219"/>
      <c r="G21" s="225"/>
      <c r="H21" s="222" t="s">
        <v>51</v>
      </c>
      <c r="I21" s="230" t="n">
        <v>0.5</v>
      </c>
      <c r="J21" s="219"/>
      <c r="K21" s="225"/>
      <c r="L21" s="219"/>
      <c r="M21" s="13"/>
    </row>
    <row r="22" customFormat="false" ht="15" hidden="false" customHeight="false" outlineLevel="0" collapsed="false">
      <c r="A22" s="13"/>
      <c r="B22" s="222" t="s">
        <v>67</v>
      </c>
      <c r="C22" s="227" t="n">
        <v>1</v>
      </c>
      <c r="D22" s="222" t="s">
        <v>54</v>
      </c>
      <c r="E22" s="230" t="n">
        <v>0.5</v>
      </c>
      <c r="F22" s="229" t="s">
        <v>59</v>
      </c>
      <c r="G22" s="227" t="n">
        <v>0.5</v>
      </c>
      <c r="H22" s="222" t="s">
        <v>54</v>
      </c>
      <c r="I22" s="230" t="n">
        <v>0.5</v>
      </c>
      <c r="J22" s="229" t="s">
        <v>59</v>
      </c>
      <c r="K22" s="227" t="n">
        <v>0.5</v>
      </c>
      <c r="L22" s="219"/>
      <c r="M22" s="13"/>
    </row>
    <row r="23" customFormat="false" ht="15" hidden="false" customHeight="false" outlineLevel="0" collapsed="false">
      <c r="A23" s="13"/>
      <c r="B23" s="222" t="s">
        <v>68</v>
      </c>
      <c r="C23" s="227" t="n">
        <v>1</v>
      </c>
      <c r="D23" s="222" t="s">
        <v>58</v>
      </c>
      <c r="E23" s="230" t="n">
        <v>1.5</v>
      </c>
      <c r="F23" s="219"/>
      <c r="G23" s="225"/>
      <c r="H23" s="222" t="s">
        <v>58</v>
      </c>
      <c r="I23" s="230" t="n">
        <v>1.5</v>
      </c>
      <c r="J23" s="219"/>
      <c r="K23" s="225"/>
      <c r="L23" s="219"/>
      <c r="M23" s="13"/>
    </row>
    <row r="24" customFormat="false" ht="15" hidden="false" customHeight="false" outlineLevel="0" collapsed="false">
      <c r="A24" s="13"/>
      <c r="B24" s="222" t="s">
        <v>69</v>
      </c>
      <c r="C24" s="227" t="n">
        <v>0.5</v>
      </c>
      <c r="D24" s="224"/>
      <c r="E24" s="219"/>
      <c r="F24" s="219"/>
      <c r="G24" s="225"/>
      <c r="H24" s="224"/>
      <c r="I24" s="219"/>
      <c r="J24" s="219"/>
      <c r="K24" s="225"/>
      <c r="L24" s="13"/>
      <c r="M24" s="13"/>
    </row>
    <row r="25" customFormat="false" ht="15.75" hidden="false" customHeight="false" outlineLevel="0" collapsed="false">
      <c r="A25" s="13"/>
      <c r="B25" s="231" t="s">
        <v>70</v>
      </c>
      <c r="C25" s="232" t="n">
        <v>0</v>
      </c>
      <c r="D25" s="233"/>
      <c r="E25" s="234"/>
      <c r="F25" s="234"/>
      <c r="G25" s="235"/>
      <c r="H25" s="233"/>
      <c r="I25" s="234"/>
      <c r="J25" s="234"/>
      <c r="K25" s="235"/>
      <c r="L25" s="13"/>
      <c r="M25" s="13"/>
    </row>
    <row r="26" customFormat="false" ht="15" hidden="false" customHeight="false" outlineLevel="0" collapsed="false">
      <c r="A26" s="13"/>
      <c r="B26" s="13"/>
      <c r="C26" s="13"/>
      <c r="D26" s="13"/>
      <c r="E26" s="13"/>
      <c r="F26" s="13"/>
      <c r="G26" s="13"/>
      <c r="H26" s="13"/>
      <c r="I26" s="13"/>
      <c r="J26" s="13"/>
      <c r="K26" s="13"/>
      <c r="L26" s="13"/>
      <c r="M26" s="13"/>
    </row>
    <row r="27" customFormat="false" ht="15.75" hidden="false" customHeight="true" outlineLevel="0" collapsed="false">
      <c r="B27" s="236" t="s">
        <v>253</v>
      </c>
      <c r="C27" s="236"/>
      <c r="D27" s="236"/>
      <c r="E27" s="236"/>
      <c r="F27" s="236"/>
      <c r="G27" s="236"/>
      <c r="H27" s="236"/>
      <c r="I27" s="236"/>
      <c r="J27" s="236"/>
      <c r="K27" s="236"/>
    </row>
    <row r="28" customFormat="false" ht="15.75" hidden="false" customHeight="true" outlineLevel="0" collapsed="false">
      <c r="B28" s="237" t="s">
        <v>248</v>
      </c>
      <c r="C28" s="237"/>
      <c r="D28" s="237" t="s">
        <v>254</v>
      </c>
      <c r="E28" s="237"/>
      <c r="F28" s="237" t="s">
        <v>248</v>
      </c>
      <c r="G28" s="237"/>
      <c r="H28" s="237" t="s">
        <v>255</v>
      </c>
      <c r="I28" s="237"/>
      <c r="J28" s="237"/>
    </row>
    <row r="29" customFormat="false" ht="15" hidden="false" customHeight="false" outlineLevel="0" collapsed="false">
      <c r="B29" s="238" t="s">
        <v>58</v>
      </c>
      <c r="C29" s="174" t="s">
        <v>256</v>
      </c>
      <c r="D29" s="239" t="s">
        <v>51</v>
      </c>
      <c r="E29" s="174"/>
      <c r="F29" s="239" t="s">
        <v>257</v>
      </c>
      <c r="G29" s="174"/>
      <c r="H29" s="240" t="s">
        <v>256</v>
      </c>
      <c r="I29" s="241" t="s">
        <v>257</v>
      </c>
      <c r="J29" s="242"/>
    </row>
    <row r="30" customFormat="false" ht="15.75" hidden="false" customHeight="false" outlineLevel="0" collapsed="false">
      <c r="B30" s="238"/>
      <c r="C30" s="243" t="n">
        <v>4</v>
      </c>
      <c r="D30" s="189" t="n">
        <v>1</v>
      </c>
      <c r="E30" s="243"/>
      <c r="F30" s="189" t="n">
        <v>6</v>
      </c>
      <c r="G30" s="243"/>
      <c r="H30" s="244" t="n">
        <v>6</v>
      </c>
      <c r="I30" s="245" t="n">
        <v>1</v>
      </c>
      <c r="J30" s="246"/>
    </row>
    <row r="31" customFormat="false" ht="15" hidden="false" customHeight="false" outlineLevel="0" collapsed="false">
      <c r="B31" s="247" t="s">
        <v>59</v>
      </c>
      <c r="C31" s="174" t="s">
        <v>258</v>
      </c>
      <c r="D31" s="239" t="s">
        <v>51</v>
      </c>
      <c r="E31" s="174" t="s">
        <v>259</v>
      </c>
      <c r="F31" s="239" t="s">
        <v>257</v>
      </c>
      <c r="G31" s="174" t="s">
        <v>260</v>
      </c>
      <c r="H31" s="240" t="s">
        <v>258</v>
      </c>
      <c r="I31" s="241" t="s">
        <v>257</v>
      </c>
      <c r="J31" s="242" t="s">
        <v>260</v>
      </c>
    </row>
    <row r="32" customFormat="false" ht="15.75" hidden="false" customHeight="false" outlineLevel="0" collapsed="false">
      <c r="B32" s="247"/>
      <c r="C32" s="248" t="n">
        <v>2</v>
      </c>
      <c r="D32" s="249" t="n">
        <v>1</v>
      </c>
      <c r="E32" s="248" t="n">
        <v>2</v>
      </c>
      <c r="F32" s="249" t="n">
        <v>6</v>
      </c>
      <c r="G32" s="248" t="n">
        <v>4</v>
      </c>
      <c r="H32" s="250" t="n">
        <v>6</v>
      </c>
      <c r="I32" s="251" t="n">
        <v>1</v>
      </c>
      <c r="J32" s="252" t="n">
        <v>3</v>
      </c>
    </row>
    <row r="33" customFormat="false" ht="15" hidden="false" customHeight="false" outlineLevel="0" collapsed="false">
      <c r="B33" s="238" t="s">
        <v>261</v>
      </c>
      <c r="C33" s="174" t="s">
        <v>262</v>
      </c>
      <c r="D33" s="239" t="s">
        <v>57</v>
      </c>
      <c r="E33" s="174"/>
      <c r="F33" s="239" t="s">
        <v>263</v>
      </c>
      <c r="G33" s="174"/>
      <c r="H33" s="240" t="s">
        <v>262</v>
      </c>
      <c r="I33" s="241" t="s">
        <v>263</v>
      </c>
      <c r="J33" s="242"/>
    </row>
    <row r="34" customFormat="false" ht="15.75" hidden="false" customHeight="false" outlineLevel="0" collapsed="false">
      <c r="B34" s="238"/>
      <c r="C34" s="243" t="n">
        <v>2</v>
      </c>
      <c r="D34" s="189" t="n">
        <v>2</v>
      </c>
      <c r="E34" s="243"/>
      <c r="F34" s="189" t="n">
        <v>4</v>
      </c>
      <c r="G34" s="243"/>
      <c r="H34" s="244" t="n">
        <v>2</v>
      </c>
      <c r="I34" s="245" t="n">
        <v>1</v>
      </c>
      <c r="J34" s="246"/>
    </row>
    <row r="35" customFormat="false" ht="15" hidden="false" customHeight="false" outlineLevel="0" collapsed="false">
      <c r="B35" s="238" t="s">
        <v>61</v>
      </c>
      <c r="C35" s="174" t="s">
        <v>264</v>
      </c>
      <c r="D35" s="239" t="s">
        <v>55</v>
      </c>
      <c r="E35" s="174"/>
      <c r="F35" s="239" t="s">
        <v>265</v>
      </c>
      <c r="G35" s="174"/>
      <c r="H35" s="240" t="s">
        <v>264</v>
      </c>
      <c r="I35" s="241" t="s">
        <v>265</v>
      </c>
      <c r="J35" s="242"/>
    </row>
    <row r="36" customFormat="false" ht="15.75" hidden="false" customHeight="false" outlineLevel="0" collapsed="false">
      <c r="B36" s="238"/>
      <c r="C36" s="243" t="n">
        <v>2</v>
      </c>
      <c r="D36" s="189" t="n">
        <v>2</v>
      </c>
      <c r="E36" s="243"/>
      <c r="F36" s="189" t="n">
        <v>4</v>
      </c>
      <c r="G36" s="243"/>
      <c r="H36" s="244" t="n">
        <v>2</v>
      </c>
      <c r="I36" s="245" t="n">
        <v>1</v>
      </c>
      <c r="J36" s="246"/>
    </row>
    <row r="37" customFormat="false" ht="15" hidden="false" customHeight="false" outlineLevel="0" collapsed="false">
      <c r="B37" s="238" t="s">
        <v>62</v>
      </c>
      <c r="C37" s="174" t="s">
        <v>266</v>
      </c>
      <c r="D37" s="239" t="s">
        <v>53</v>
      </c>
      <c r="E37" s="174"/>
      <c r="F37" s="239" t="s">
        <v>267</v>
      </c>
      <c r="G37" s="174"/>
      <c r="H37" s="240" t="s">
        <v>266</v>
      </c>
      <c r="I37" s="241" t="s">
        <v>267</v>
      </c>
      <c r="J37" s="242"/>
    </row>
    <row r="38" customFormat="false" ht="15.75" hidden="false" customHeight="false" outlineLevel="0" collapsed="false">
      <c r="B38" s="238"/>
      <c r="C38" s="243" t="n">
        <v>3</v>
      </c>
      <c r="D38" s="189" t="n">
        <v>0.75</v>
      </c>
      <c r="E38" s="243"/>
      <c r="F38" s="189" t="n">
        <v>6</v>
      </c>
      <c r="G38" s="243"/>
      <c r="H38" s="244" t="n">
        <v>8</v>
      </c>
      <c r="I38" s="245" t="n">
        <v>1</v>
      </c>
      <c r="J38" s="246"/>
    </row>
    <row r="39" customFormat="false" ht="15" hidden="false" customHeight="false" outlineLevel="0" collapsed="false">
      <c r="B39" s="238" t="s">
        <v>63</v>
      </c>
      <c r="C39" s="174" t="s">
        <v>268</v>
      </c>
      <c r="D39" s="239" t="s">
        <v>54</v>
      </c>
      <c r="E39" s="174" t="s">
        <v>58</v>
      </c>
      <c r="F39" s="239" t="s">
        <v>269</v>
      </c>
      <c r="G39" s="174" t="s">
        <v>256</v>
      </c>
      <c r="H39" s="240" t="s">
        <v>268</v>
      </c>
      <c r="I39" s="241" t="s">
        <v>269</v>
      </c>
      <c r="J39" s="242" t="s">
        <v>256</v>
      </c>
    </row>
    <row r="40" customFormat="false" ht="15.75" hidden="false" customHeight="false" outlineLevel="0" collapsed="false">
      <c r="B40" s="238"/>
      <c r="C40" s="243" t="n">
        <v>3</v>
      </c>
      <c r="D40" s="189" t="n">
        <v>3</v>
      </c>
      <c r="E40" s="243" t="n">
        <v>1.5</v>
      </c>
      <c r="F40" s="189" t="n">
        <v>6</v>
      </c>
      <c r="G40" s="243" t="n">
        <v>4</v>
      </c>
      <c r="H40" s="244" t="n">
        <v>8</v>
      </c>
      <c r="I40" s="245" t="n">
        <v>4</v>
      </c>
      <c r="J40" s="246" t="n">
        <v>3</v>
      </c>
    </row>
    <row r="41" customFormat="false" ht="15" hidden="false" customHeight="false" outlineLevel="0" collapsed="false">
      <c r="B41" s="238" t="s">
        <v>64</v>
      </c>
      <c r="C41" s="174" t="s">
        <v>270</v>
      </c>
      <c r="D41" s="239" t="s">
        <v>61</v>
      </c>
      <c r="E41" s="174"/>
      <c r="F41" s="239" t="s">
        <v>264</v>
      </c>
      <c r="G41" s="174"/>
      <c r="H41" s="240" t="s">
        <v>270</v>
      </c>
      <c r="I41" s="241" t="s">
        <v>264</v>
      </c>
      <c r="J41" s="242"/>
    </row>
    <row r="42" customFormat="false" ht="15.75" hidden="false" customHeight="false" outlineLevel="0" collapsed="false">
      <c r="B42" s="238"/>
      <c r="C42" s="243" t="n">
        <v>1</v>
      </c>
      <c r="D42" s="189" t="n">
        <v>1</v>
      </c>
      <c r="E42" s="243"/>
      <c r="F42" s="189" t="n">
        <v>2</v>
      </c>
      <c r="G42" s="243"/>
      <c r="H42" s="244" t="n">
        <v>2</v>
      </c>
      <c r="I42" s="245" t="n">
        <v>1</v>
      </c>
      <c r="J42" s="246"/>
    </row>
    <row r="43" customFormat="false" ht="15" hidden="false" customHeight="false" outlineLevel="0" collapsed="false">
      <c r="B43" s="238" t="s">
        <v>66</v>
      </c>
      <c r="C43" s="174" t="s">
        <v>271</v>
      </c>
      <c r="D43" s="239" t="s">
        <v>51</v>
      </c>
      <c r="E43" s="174"/>
      <c r="F43" s="239" t="s">
        <v>257</v>
      </c>
      <c r="G43" s="174"/>
      <c r="H43" s="240" t="s">
        <v>271</v>
      </c>
      <c r="I43" s="241" t="s">
        <v>257</v>
      </c>
      <c r="J43" s="242"/>
    </row>
    <row r="44" customFormat="false" ht="15.75" hidden="false" customHeight="false" outlineLevel="0" collapsed="false">
      <c r="B44" s="238"/>
      <c r="C44" s="243" t="n">
        <v>2</v>
      </c>
      <c r="D44" s="189" t="n">
        <v>1</v>
      </c>
      <c r="E44" s="243"/>
      <c r="F44" s="189" t="n">
        <v>6</v>
      </c>
      <c r="G44" s="243"/>
      <c r="H44" s="244" t="n">
        <v>6</v>
      </c>
      <c r="I44" s="245" t="n">
        <v>1</v>
      </c>
      <c r="J44" s="246"/>
    </row>
    <row r="45" customFormat="false" ht="15" hidden="false" customHeight="false" outlineLevel="0" collapsed="false">
      <c r="B45" s="238" t="s">
        <v>67</v>
      </c>
      <c r="C45" s="174" t="s">
        <v>272</v>
      </c>
      <c r="D45" s="239" t="s">
        <v>54</v>
      </c>
      <c r="E45" s="174" t="s">
        <v>59</v>
      </c>
      <c r="F45" s="239" t="s">
        <v>269</v>
      </c>
      <c r="G45" s="174" t="s">
        <v>258</v>
      </c>
      <c r="H45" s="240" t="s">
        <v>272</v>
      </c>
      <c r="I45" s="241" t="s">
        <v>269</v>
      </c>
      <c r="J45" s="242" t="s">
        <v>258</v>
      </c>
    </row>
    <row r="46" customFormat="false" ht="15.75" hidden="false" customHeight="false" outlineLevel="0" collapsed="false">
      <c r="B46" s="238"/>
      <c r="C46" s="243" t="n">
        <v>1</v>
      </c>
      <c r="D46" s="189" t="n">
        <v>0.5</v>
      </c>
      <c r="E46" s="243" t="n">
        <v>0.5</v>
      </c>
      <c r="F46" s="189" t="n">
        <v>6</v>
      </c>
      <c r="G46" s="243" t="n">
        <v>2</v>
      </c>
      <c r="H46" s="244" t="n">
        <v>12</v>
      </c>
      <c r="I46" s="245" t="n">
        <v>1</v>
      </c>
      <c r="J46" s="246" t="n">
        <v>3</v>
      </c>
    </row>
    <row r="47" customFormat="false" ht="15" hidden="false" customHeight="false" outlineLevel="0" collapsed="false">
      <c r="B47" s="238" t="s">
        <v>68</v>
      </c>
      <c r="C47" s="174" t="s">
        <v>273</v>
      </c>
      <c r="D47" s="239" t="s">
        <v>58</v>
      </c>
      <c r="E47" s="174"/>
      <c r="F47" s="239" t="s">
        <v>256</v>
      </c>
      <c r="G47" s="174"/>
      <c r="H47" s="240" t="s">
        <v>273</v>
      </c>
      <c r="I47" s="241" t="s">
        <v>256</v>
      </c>
      <c r="J47" s="242"/>
    </row>
    <row r="48" customFormat="false" ht="15.75" hidden="false" customHeight="false" outlineLevel="0" collapsed="false">
      <c r="B48" s="238"/>
      <c r="C48" s="243" t="n">
        <v>1</v>
      </c>
      <c r="D48" s="189" t="n">
        <v>1.5</v>
      </c>
      <c r="E48" s="243"/>
      <c r="F48" s="189" t="n">
        <v>4</v>
      </c>
      <c r="G48" s="243"/>
      <c r="H48" s="244" t="n">
        <v>8</v>
      </c>
      <c r="I48" s="245" t="n">
        <v>3</v>
      </c>
      <c r="J48" s="246"/>
    </row>
    <row r="50" customFormat="false" ht="15" hidden="false" customHeight="false" outlineLevel="0" collapsed="false">
      <c r="B50" s="159" t="s">
        <v>274</v>
      </c>
      <c r="C50" s="159"/>
      <c r="D50" s="159"/>
      <c r="E50" s="159"/>
      <c r="F50" s="159"/>
      <c r="G50" s="159"/>
      <c r="H50" s="159"/>
      <c r="I50" s="159"/>
      <c r="J50" s="159"/>
      <c r="K50" s="159"/>
      <c r="L50" s="159"/>
      <c r="M50" s="159"/>
    </row>
  </sheetData>
  <mergeCells count="22">
    <mergeCell ref="B2:K2"/>
    <mergeCell ref="B4:B5"/>
    <mergeCell ref="D4:G4"/>
    <mergeCell ref="H4:K4"/>
    <mergeCell ref="D5:G5"/>
    <mergeCell ref="H5:K5"/>
    <mergeCell ref="B27:K27"/>
    <mergeCell ref="B28:C28"/>
    <mergeCell ref="D28:E28"/>
    <mergeCell ref="F28:G28"/>
    <mergeCell ref="H28:J28"/>
    <mergeCell ref="B29:B30"/>
    <mergeCell ref="B31:B32"/>
    <mergeCell ref="B33:B34"/>
    <mergeCell ref="B35:B36"/>
    <mergeCell ref="B37:B38"/>
    <mergeCell ref="B39:B40"/>
    <mergeCell ref="B41:B42"/>
    <mergeCell ref="B43:B44"/>
    <mergeCell ref="B45:B46"/>
    <mergeCell ref="B47:B48"/>
    <mergeCell ref="B50:M5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4.56"/>
    <col collapsed="false" customWidth="true" hidden="false" outlineLevel="0" max="2" min="2" style="0" width="6.99"/>
    <col collapsed="false" customWidth="true" hidden="false" outlineLevel="0" max="3" min="3" style="0" width="4.7"/>
    <col collapsed="false" customWidth="true" hidden="false" outlineLevel="0" max="4" min="4" style="0" width="7.99"/>
    <col collapsed="false" customWidth="true" hidden="false" outlineLevel="0" max="5" min="5" style="0" width="8.14"/>
    <col collapsed="false" customWidth="true" hidden="false" outlineLevel="0" max="6" min="6" style="0" width="6.99"/>
    <col collapsed="false" customWidth="true" hidden="false" outlineLevel="0" max="7" min="7" style="0" width="10.28"/>
    <col collapsed="false" customWidth="true" hidden="false" outlineLevel="0" max="8" min="8" style="0" width="5.99"/>
    <col collapsed="false" customWidth="true" hidden="false" outlineLevel="0" max="9" min="9" style="0" width="6.99"/>
    <col collapsed="false" customWidth="true" hidden="false" outlineLevel="0" max="10" min="10" style="0" width="10.85"/>
    <col collapsed="false" customWidth="true" hidden="false" outlineLevel="0" max="12" min="11" style="0" width="6.99"/>
    <col collapsed="false" customWidth="true" hidden="false" outlineLevel="0" max="13" min="13" style="0" width="13.85"/>
    <col collapsed="false" customWidth="true" hidden="false" outlineLevel="0" max="14" min="14" style="0" width="6.99"/>
    <col collapsed="false" customWidth="true" hidden="false" outlineLevel="0" max="15" min="15" style="0" width="7.56"/>
    <col collapsed="false" customWidth="true" hidden="false" outlineLevel="0" max="16" min="16" style="0" width="5.56"/>
    <col collapsed="false" customWidth="true" hidden="false" outlineLevel="0" max="17" min="17" style="0" width="3.99"/>
    <col collapsed="false" customWidth="true" hidden="false" outlineLevel="0" max="18" min="18" style="0" width="8.56"/>
    <col collapsed="false" customWidth="true" hidden="false" outlineLevel="0" max="19" min="19" style="0" width="7.56"/>
    <col collapsed="false" customWidth="true" hidden="false" outlineLevel="0" max="20" min="20" style="0" width="6.56"/>
  </cols>
  <sheetData>
    <row r="2" customFormat="false" ht="20.25" hidden="false" customHeight="false" outlineLevel="0" collapsed="false">
      <c r="A2" s="3"/>
      <c r="B2" s="253" t="s">
        <v>275</v>
      </c>
      <c r="C2" s="253"/>
      <c r="D2" s="253"/>
      <c r="E2" s="253"/>
      <c r="F2" s="253"/>
      <c r="G2" s="253"/>
      <c r="H2" s="253"/>
      <c r="I2" s="253"/>
      <c r="J2" s="253"/>
      <c r="K2" s="253"/>
      <c r="L2" s="253"/>
      <c r="M2" s="253"/>
      <c r="N2" s="253"/>
      <c r="O2" s="253"/>
      <c r="P2" s="253"/>
      <c r="Q2" s="253"/>
      <c r="R2" s="253"/>
      <c r="S2" s="253"/>
      <c r="T2" s="253"/>
      <c r="U2" s="253"/>
    </row>
    <row r="4" customFormat="false" ht="81.75" hidden="false" customHeight="true" outlineLevel="0" collapsed="false">
      <c r="A4" s="3"/>
      <c r="B4" s="137" t="s">
        <v>276</v>
      </c>
      <c r="C4" s="137"/>
      <c r="D4" s="137"/>
      <c r="E4" s="137"/>
      <c r="F4" s="137"/>
      <c r="G4" s="137"/>
      <c r="H4" s="137"/>
      <c r="I4" s="137"/>
      <c r="J4" s="137"/>
      <c r="K4" s="137"/>
      <c r="L4" s="137"/>
      <c r="M4" s="137"/>
      <c r="N4" s="137"/>
      <c r="O4" s="137"/>
      <c r="P4" s="137"/>
      <c r="Q4" s="137"/>
      <c r="R4" s="137"/>
      <c r="S4" s="137"/>
      <c r="T4" s="137"/>
      <c r="U4" s="137"/>
    </row>
    <row r="5" customFormat="false" ht="15.75" hidden="false" customHeight="false" outlineLevel="0" collapsed="false"/>
    <row r="6" customFormat="false" ht="15.75" hidden="false" customHeight="true" outlineLevel="0" collapsed="false">
      <c r="A6" s="254" t="s">
        <v>277</v>
      </c>
      <c r="B6" s="254"/>
      <c r="C6" s="254"/>
      <c r="D6" s="254"/>
      <c r="E6" s="254"/>
      <c r="F6" s="255" t="s">
        <v>278</v>
      </c>
      <c r="G6" s="255"/>
      <c r="H6" s="255"/>
      <c r="I6" s="255"/>
      <c r="J6" s="255"/>
      <c r="K6" s="255"/>
      <c r="L6" s="255"/>
      <c r="M6" s="255"/>
      <c r="N6" s="255"/>
      <c r="O6" s="256" t="s">
        <v>279</v>
      </c>
      <c r="P6" s="256"/>
      <c r="Q6" s="256"/>
      <c r="R6" s="257" t="s">
        <v>280</v>
      </c>
      <c r="S6" s="257"/>
      <c r="T6" s="257"/>
      <c r="U6" s="258"/>
    </row>
    <row r="7" customFormat="false" ht="97.5" hidden="false" customHeight="false" outlineLevel="0" collapsed="false">
      <c r="A7" s="259"/>
      <c r="B7" s="260" t="s">
        <v>281</v>
      </c>
      <c r="C7" s="261" t="s">
        <v>282</v>
      </c>
      <c r="D7" s="261" t="s">
        <v>283</v>
      </c>
      <c r="E7" s="262" t="s">
        <v>284</v>
      </c>
      <c r="F7" s="263" t="s">
        <v>58</v>
      </c>
      <c r="G7" s="263" t="s">
        <v>61</v>
      </c>
      <c r="H7" s="263" t="s">
        <v>59</v>
      </c>
      <c r="I7" s="263" t="s">
        <v>54</v>
      </c>
      <c r="J7" s="263" t="s">
        <v>55</v>
      </c>
      <c r="K7" s="263" t="s">
        <v>53</v>
      </c>
      <c r="L7" s="263" t="s">
        <v>56</v>
      </c>
      <c r="M7" s="263" t="s">
        <v>51</v>
      </c>
      <c r="N7" s="263" t="s">
        <v>57</v>
      </c>
      <c r="O7" s="263" t="s">
        <v>285</v>
      </c>
      <c r="P7" s="262" t="s">
        <v>286</v>
      </c>
      <c r="Q7" s="263" t="s">
        <v>287</v>
      </c>
      <c r="R7" s="263" t="s">
        <v>285</v>
      </c>
      <c r="S7" s="262" t="s">
        <v>286</v>
      </c>
      <c r="T7" s="263" t="s">
        <v>287</v>
      </c>
      <c r="U7" s="258"/>
    </row>
    <row r="8" customFormat="false" ht="15" hidden="false" customHeight="false" outlineLevel="0" collapsed="false">
      <c r="A8" s="264" t="s">
        <v>51</v>
      </c>
      <c r="B8" s="265" t="n">
        <v>883.2</v>
      </c>
      <c r="C8" s="266" t="n">
        <v>6</v>
      </c>
      <c r="D8" s="266" t="n">
        <f aca="false">C8*10</f>
        <v>60</v>
      </c>
      <c r="E8" s="267" t="n">
        <f aca="false">B8/D8</f>
        <v>14.72</v>
      </c>
      <c r="F8" s="265"/>
      <c r="G8" s="266"/>
      <c r="H8" s="266"/>
      <c r="I8" s="266"/>
      <c r="J8" s="266"/>
      <c r="K8" s="266"/>
      <c r="L8" s="266"/>
      <c r="M8" s="266" t="n">
        <f aca="false">SUM(B8,M15,M16,M23)</f>
        <v>1931.8</v>
      </c>
      <c r="N8" s="267"/>
      <c r="O8" s="268" t="n">
        <f aca="false">M8</f>
        <v>1931.8</v>
      </c>
      <c r="P8" s="269" t="n">
        <f aca="false">O8/D8</f>
        <v>32.1966666666667</v>
      </c>
      <c r="Q8" s="267" t="n">
        <v>33</v>
      </c>
      <c r="R8" s="268" t="n">
        <f aca="false">O8*32</f>
        <v>61817.6</v>
      </c>
      <c r="S8" s="269" t="n">
        <f aca="false">R8/D8</f>
        <v>1030.29333333333</v>
      </c>
      <c r="T8" s="270" t="n">
        <v>1031</v>
      </c>
      <c r="U8" s="271"/>
    </row>
    <row r="9" customFormat="false" ht="15" hidden="false" customHeight="false" outlineLevel="0" collapsed="false">
      <c r="A9" s="272" t="s">
        <v>52</v>
      </c>
      <c r="B9" s="273" t="n">
        <v>1736.4</v>
      </c>
      <c r="C9" s="274" t="n">
        <v>6</v>
      </c>
      <c r="D9" s="274" t="n">
        <f aca="false">C9*10</f>
        <v>60</v>
      </c>
      <c r="E9" s="275" t="n">
        <f aca="false">B9/D9</f>
        <v>28.94</v>
      </c>
      <c r="F9" s="273"/>
      <c r="G9" s="274"/>
      <c r="H9" s="274"/>
      <c r="I9" s="274"/>
      <c r="J9" s="274"/>
      <c r="K9" s="274"/>
      <c r="L9" s="274"/>
      <c r="M9" s="274"/>
      <c r="N9" s="275"/>
      <c r="O9" s="276" t="n">
        <f aca="false">B9</f>
        <v>1736.4</v>
      </c>
      <c r="P9" s="277" t="n">
        <f aca="false">O9/D9</f>
        <v>28.94</v>
      </c>
      <c r="Q9" s="275" t="n">
        <v>29</v>
      </c>
      <c r="R9" s="276" t="n">
        <f aca="false">O9*32</f>
        <v>55564.8</v>
      </c>
      <c r="S9" s="277" t="n">
        <f aca="false">R9/D9</f>
        <v>926.08</v>
      </c>
      <c r="T9" s="278" t="n">
        <v>927</v>
      </c>
      <c r="U9" s="271"/>
    </row>
    <row r="10" customFormat="false" ht="15" hidden="false" customHeight="false" outlineLevel="0" collapsed="false">
      <c r="A10" s="272" t="s">
        <v>53</v>
      </c>
      <c r="B10" s="273" t="n">
        <v>1831.2</v>
      </c>
      <c r="C10" s="274" t="n">
        <v>6</v>
      </c>
      <c r="D10" s="274" t="n">
        <f aca="false">C10*10</f>
        <v>60</v>
      </c>
      <c r="E10" s="275" t="n">
        <f aca="false">B10/D10</f>
        <v>30.52</v>
      </c>
      <c r="F10" s="273"/>
      <c r="G10" s="274"/>
      <c r="H10" s="274"/>
      <c r="I10" s="274"/>
      <c r="J10" s="274"/>
      <c r="K10" s="274" t="n">
        <f aca="false">B10+K19</f>
        <v>2091.6</v>
      </c>
      <c r="L10" s="274"/>
      <c r="M10" s="274"/>
      <c r="N10" s="275"/>
      <c r="O10" s="276" t="n">
        <f aca="false">K10</f>
        <v>2091.6</v>
      </c>
      <c r="P10" s="277" t="n">
        <f aca="false">O10/D10</f>
        <v>34.86</v>
      </c>
      <c r="Q10" s="275" t="n">
        <v>35</v>
      </c>
      <c r="R10" s="276" t="n">
        <f aca="false">O10*32</f>
        <v>66931.2</v>
      </c>
      <c r="S10" s="277" t="n">
        <f aca="false">R10/D10</f>
        <v>1115.52</v>
      </c>
      <c r="T10" s="278" t="n">
        <v>1116</v>
      </c>
      <c r="U10" s="271"/>
    </row>
    <row r="11" customFormat="false" ht="15" hidden="false" customHeight="false" outlineLevel="0" collapsed="false">
      <c r="A11" s="272" t="s">
        <v>54</v>
      </c>
      <c r="B11" s="273" t="n">
        <v>883.2</v>
      </c>
      <c r="C11" s="274" t="n">
        <v>6</v>
      </c>
      <c r="D11" s="274" t="n">
        <f aca="false">C11*10</f>
        <v>60</v>
      </c>
      <c r="E11" s="275" t="n">
        <f aca="false">B11/D11</f>
        <v>14.72</v>
      </c>
      <c r="F11" s="273"/>
      <c r="G11" s="274"/>
      <c r="H11" s="274"/>
      <c r="I11" s="274" t="n">
        <f aca="false">B11+I24+I20</f>
        <v>2098.2</v>
      </c>
      <c r="J11" s="274"/>
      <c r="K11" s="274"/>
      <c r="L11" s="274"/>
      <c r="M11" s="274"/>
      <c r="N11" s="275"/>
      <c r="O11" s="276" t="n">
        <f aca="false">I11</f>
        <v>2098.2</v>
      </c>
      <c r="P11" s="277" t="n">
        <f aca="false">O11/D11</f>
        <v>34.97</v>
      </c>
      <c r="Q11" s="275" t="n">
        <v>35</v>
      </c>
      <c r="R11" s="276" t="n">
        <f aca="false">O11*32</f>
        <v>67142.4</v>
      </c>
      <c r="S11" s="277" t="n">
        <f aca="false">R11/D11</f>
        <v>1119.04</v>
      </c>
      <c r="T11" s="278" t="n">
        <v>1120</v>
      </c>
      <c r="U11" s="271"/>
    </row>
    <row r="12" customFormat="false" ht="15" hidden="false" customHeight="false" outlineLevel="0" collapsed="false">
      <c r="A12" s="272" t="s">
        <v>55</v>
      </c>
      <c r="B12" s="273" t="n">
        <v>693.6</v>
      </c>
      <c r="C12" s="274" t="n">
        <v>4</v>
      </c>
      <c r="D12" s="274" t="n">
        <f aca="false">C12*10</f>
        <v>40</v>
      </c>
      <c r="E12" s="275" t="n">
        <f aca="false">B12/D12</f>
        <v>17.34</v>
      </c>
      <c r="F12" s="273"/>
      <c r="G12" s="274"/>
      <c r="H12" s="274"/>
      <c r="I12" s="274"/>
      <c r="J12" s="274" t="n">
        <f aca="false">B12+J18</f>
        <v>1387.2</v>
      </c>
      <c r="K12" s="274"/>
      <c r="L12" s="274"/>
      <c r="M12" s="274"/>
      <c r="N12" s="275"/>
      <c r="O12" s="276" t="n">
        <f aca="false">J12</f>
        <v>1387.2</v>
      </c>
      <c r="P12" s="277" t="n">
        <f aca="false">O12/D12</f>
        <v>34.68</v>
      </c>
      <c r="Q12" s="275" t="n">
        <v>35</v>
      </c>
      <c r="R12" s="276" t="n">
        <f aca="false">O12*32</f>
        <v>44390.4</v>
      </c>
      <c r="S12" s="277" t="n">
        <f aca="false">R12/D12</f>
        <v>1109.76</v>
      </c>
      <c r="T12" s="278" t="n">
        <v>1110</v>
      </c>
      <c r="U12" s="271"/>
    </row>
    <row r="13" customFormat="false" ht="15" hidden="false" customHeight="false" outlineLevel="0" collapsed="false">
      <c r="A13" s="272" t="s">
        <v>56</v>
      </c>
      <c r="B13" s="273" t="n">
        <v>693.6</v>
      </c>
      <c r="C13" s="274" t="n">
        <v>4</v>
      </c>
      <c r="D13" s="274" t="n">
        <f aca="false">C13*10</f>
        <v>40</v>
      </c>
      <c r="E13" s="275" t="n">
        <f aca="false">B13/D13</f>
        <v>17.34</v>
      </c>
      <c r="F13" s="273"/>
      <c r="G13" s="274"/>
      <c r="H13" s="274"/>
      <c r="I13" s="274"/>
      <c r="J13" s="274"/>
      <c r="K13" s="274"/>
      <c r="L13" s="274" t="n">
        <f aca="false">SUM(B13,L16)</f>
        <v>1403.4</v>
      </c>
      <c r="M13" s="274"/>
      <c r="N13" s="275"/>
      <c r="O13" s="276" t="n">
        <f aca="false">L13</f>
        <v>1403.4</v>
      </c>
      <c r="P13" s="277" t="n">
        <f aca="false">O13/D13</f>
        <v>35.085</v>
      </c>
      <c r="Q13" s="275" t="n">
        <v>36</v>
      </c>
      <c r="R13" s="276" t="n">
        <f aca="false">O13*32</f>
        <v>44908.8</v>
      </c>
      <c r="S13" s="277" t="n">
        <f aca="false">R13/D13</f>
        <v>1122.72</v>
      </c>
      <c r="T13" s="278" t="n">
        <v>1123</v>
      </c>
      <c r="U13" s="271"/>
    </row>
    <row r="14" customFormat="false" ht="15" hidden="false" customHeight="false" outlineLevel="0" collapsed="false">
      <c r="A14" s="272" t="s">
        <v>57</v>
      </c>
      <c r="B14" s="273" t="n">
        <v>693.6</v>
      </c>
      <c r="C14" s="274" t="n">
        <v>4</v>
      </c>
      <c r="D14" s="274" t="n">
        <f aca="false">C14*10</f>
        <v>40</v>
      </c>
      <c r="E14" s="275" t="n">
        <f aca="false">B14/D14</f>
        <v>17.34</v>
      </c>
      <c r="F14" s="273"/>
      <c r="G14" s="274"/>
      <c r="H14" s="274"/>
      <c r="I14" s="274"/>
      <c r="J14" s="274"/>
      <c r="K14" s="274"/>
      <c r="L14" s="274"/>
      <c r="M14" s="274"/>
      <c r="N14" s="275" t="n">
        <f aca="false">SUM(B14,N17)</f>
        <v>1387.2</v>
      </c>
      <c r="O14" s="276" t="n">
        <f aca="false">N14</f>
        <v>1387.2</v>
      </c>
      <c r="P14" s="277" t="n">
        <f aca="false">O14/D14</f>
        <v>34.68</v>
      </c>
      <c r="Q14" s="275" t="n">
        <v>35</v>
      </c>
      <c r="R14" s="276" t="n">
        <f aca="false">O14*32</f>
        <v>44390.4</v>
      </c>
      <c r="S14" s="277" t="n">
        <f aca="false">R14/D14</f>
        <v>1109.76</v>
      </c>
      <c r="T14" s="278" t="n">
        <v>1110</v>
      </c>
      <c r="U14" s="271"/>
    </row>
    <row r="15" customFormat="false" ht="15" hidden="false" customHeight="false" outlineLevel="0" collapsed="false">
      <c r="A15" s="279" t="s">
        <v>58</v>
      </c>
      <c r="B15" s="273" t="n">
        <v>346.6</v>
      </c>
      <c r="C15" s="274" t="n">
        <v>4</v>
      </c>
      <c r="D15" s="274" t="n">
        <f aca="false">C15*10</f>
        <v>40</v>
      </c>
      <c r="E15" s="275" t="n">
        <f aca="false">B15/D15</f>
        <v>8.665</v>
      </c>
      <c r="F15" s="273" t="n">
        <f aca="false">SUM(B15,F25,F20)</f>
        <v>1387.6</v>
      </c>
      <c r="G15" s="274"/>
      <c r="H15" s="274"/>
      <c r="I15" s="274"/>
      <c r="J15" s="274"/>
      <c r="K15" s="274"/>
      <c r="L15" s="274"/>
      <c r="M15" s="274" t="n">
        <f aca="false">F15*0.25</f>
        <v>346.9</v>
      </c>
      <c r="N15" s="275"/>
      <c r="O15" s="276" t="n">
        <f aca="false">F15</f>
        <v>1387.6</v>
      </c>
      <c r="P15" s="277" t="n">
        <f aca="false">O15/D15</f>
        <v>34.69</v>
      </c>
      <c r="Q15" s="275" t="n">
        <v>35</v>
      </c>
      <c r="R15" s="276" t="n">
        <f aca="false">O15*32</f>
        <v>44403.2</v>
      </c>
      <c r="S15" s="277" t="n">
        <f aca="false">R15/D15</f>
        <v>1110.08</v>
      </c>
      <c r="T15" s="278" t="n">
        <v>1111</v>
      </c>
      <c r="U15" s="271"/>
    </row>
    <row r="16" customFormat="false" ht="15.75" hidden="false" customHeight="true" outlineLevel="0" collapsed="false">
      <c r="A16" s="279" t="s">
        <v>59</v>
      </c>
      <c r="B16" s="273" t="n">
        <v>536.4</v>
      </c>
      <c r="C16" s="274" t="n">
        <v>2</v>
      </c>
      <c r="D16" s="274" t="n">
        <f aca="false">C16*10</f>
        <v>20</v>
      </c>
      <c r="E16" s="275" t="n">
        <f aca="false">B16/D16</f>
        <v>26.82</v>
      </c>
      <c r="F16" s="273"/>
      <c r="G16" s="274"/>
      <c r="H16" s="274" t="n">
        <f aca="false">B16+H24</f>
        <v>709.8</v>
      </c>
      <c r="I16" s="274"/>
      <c r="J16" s="274"/>
      <c r="K16" s="274"/>
      <c r="L16" s="274" t="n">
        <f aca="false">H16*1</f>
        <v>709.8</v>
      </c>
      <c r="M16" s="274" t="n">
        <f aca="false">H16*0.5</f>
        <v>354.9</v>
      </c>
      <c r="N16" s="275"/>
      <c r="O16" s="276" t="n">
        <f aca="false">H16</f>
        <v>709.8</v>
      </c>
      <c r="P16" s="277" t="n">
        <f aca="false">O16/D16</f>
        <v>35.49</v>
      </c>
      <c r="Q16" s="275" t="n">
        <v>36</v>
      </c>
      <c r="R16" s="276" t="n">
        <f aca="false">O16*32</f>
        <v>22713.6</v>
      </c>
      <c r="S16" s="277" t="n">
        <f aca="false">R16/D16</f>
        <v>1135.68</v>
      </c>
      <c r="T16" s="278" t="n">
        <v>1136</v>
      </c>
      <c r="U16" s="271"/>
    </row>
    <row r="17" customFormat="false" ht="15" hidden="false" customHeight="false" outlineLevel="0" collapsed="false">
      <c r="A17" s="279" t="s">
        <v>60</v>
      </c>
      <c r="B17" s="273" t="n">
        <v>693.6</v>
      </c>
      <c r="C17" s="274" t="n">
        <v>2</v>
      </c>
      <c r="D17" s="274" t="n">
        <f aca="false">C17*10</f>
        <v>20</v>
      </c>
      <c r="E17" s="275" t="n">
        <f aca="false">B17/D17</f>
        <v>34.68</v>
      </c>
      <c r="F17" s="273"/>
      <c r="G17" s="274"/>
      <c r="H17" s="274"/>
      <c r="I17" s="274"/>
      <c r="J17" s="274"/>
      <c r="K17" s="274"/>
      <c r="L17" s="274"/>
      <c r="M17" s="274"/>
      <c r="N17" s="275" t="n">
        <f aca="false">B17*1</f>
        <v>693.6</v>
      </c>
      <c r="O17" s="276" t="n">
        <v>693.6</v>
      </c>
      <c r="P17" s="277" t="n">
        <f aca="false">O17/D17</f>
        <v>34.68</v>
      </c>
      <c r="Q17" s="275" t="n">
        <v>35</v>
      </c>
      <c r="R17" s="276" t="n">
        <f aca="false">O17*32</f>
        <v>22195.2</v>
      </c>
      <c r="S17" s="277" t="n">
        <f aca="false">R17/D17</f>
        <v>1109.76</v>
      </c>
      <c r="T17" s="278" t="n">
        <v>1110</v>
      </c>
      <c r="U17" s="271"/>
    </row>
    <row r="18" customFormat="false" ht="15" hidden="false" customHeight="false" outlineLevel="0" collapsed="false">
      <c r="A18" s="279" t="s">
        <v>61</v>
      </c>
      <c r="B18" s="273" t="n">
        <v>346.8</v>
      </c>
      <c r="C18" s="274" t="n">
        <v>2</v>
      </c>
      <c r="D18" s="274" t="n">
        <f aca="false">C18*10</f>
        <v>20</v>
      </c>
      <c r="E18" s="275" t="n">
        <f aca="false">B18/D18</f>
        <v>17.34</v>
      </c>
      <c r="F18" s="273"/>
      <c r="G18" s="274" t="n">
        <f aca="false">SUM(B18,G21)</f>
        <v>693.6</v>
      </c>
      <c r="H18" s="274"/>
      <c r="I18" s="274"/>
      <c r="J18" s="274" t="n">
        <f aca="false">G18*1</f>
        <v>693.6</v>
      </c>
      <c r="K18" s="274"/>
      <c r="L18" s="274"/>
      <c r="M18" s="274"/>
      <c r="N18" s="275"/>
      <c r="O18" s="276" t="n">
        <f aca="false">G18</f>
        <v>693.6</v>
      </c>
      <c r="P18" s="277" t="n">
        <f aca="false">O18/D18</f>
        <v>34.68</v>
      </c>
      <c r="Q18" s="275" t="n">
        <v>35</v>
      </c>
      <c r="R18" s="276" t="n">
        <f aca="false">O18*32</f>
        <v>22195.2</v>
      </c>
      <c r="S18" s="277" t="n">
        <f aca="false">R18/D18</f>
        <v>1109.76</v>
      </c>
      <c r="T18" s="278" t="n">
        <v>1110</v>
      </c>
      <c r="U18" s="271"/>
    </row>
    <row r="19" customFormat="false" ht="15" hidden="false" customHeight="false" outlineLevel="0" collapsed="false">
      <c r="A19" s="279" t="s">
        <v>62</v>
      </c>
      <c r="B19" s="273" t="n">
        <v>1041.6</v>
      </c>
      <c r="C19" s="274" t="n">
        <v>3</v>
      </c>
      <c r="D19" s="274" t="n">
        <f aca="false">C19*10</f>
        <v>30</v>
      </c>
      <c r="E19" s="275" t="n">
        <f aca="false">B19/D19</f>
        <v>34.72</v>
      </c>
      <c r="F19" s="273"/>
      <c r="G19" s="274"/>
      <c r="H19" s="274"/>
      <c r="I19" s="274"/>
      <c r="J19" s="274"/>
      <c r="K19" s="274" t="n">
        <f aca="false">B19*0.25</f>
        <v>260.4</v>
      </c>
      <c r="L19" s="274"/>
      <c r="M19" s="274"/>
      <c r="N19" s="275"/>
      <c r="O19" s="276" t="n">
        <f aca="false">B19</f>
        <v>1041.6</v>
      </c>
      <c r="P19" s="277" t="n">
        <f aca="false">O19/D19</f>
        <v>34.72</v>
      </c>
      <c r="Q19" s="275" t="n">
        <v>35</v>
      </c>
      <c r="R19" s="276" t="n">
        <f aca="false">O19*32</f>
        <v>33331.2</v>
      </c>
      <c r="S19" s="277" t="n">
        <f aca="false">R19/D19</f>
        <v>1111.04</v>
      </c>
      <c r="T19" s="278" t="n">
        <v>1112</v>
      </c>
      <c r="U19" s="271"/>
    </row>
    <row r="20" customFormat="false" ht="15" hidden="false" customHeight="false" outlineLevel="0" collapsed="false">
      <c r="A20" s="279" t="s">
        <v>63</v>
      </c>
      <c r="B20" s="273" t="n">
        <v>1041.6</v>
      </c>
      <c r="C20" s="274" t="n">
        <v>3</v>
      </c>
      <c r="D20" s="274" t="n">
        <f aca="false">C20*10</f>
        <v>30</v>
      </c>
      <c r="E20" s="275" t="n">
        <f aca="false">B20/D20</f>
        <v>34.72</v>
      </c>
      <c r="F20" s="273" t="n">
        <f aca="false">B20*0.5</f>
        <v>520.8</v>
      </c>
      <c r="G20" s="274"/>
      <c r="H20" s="274"/>
      <c r="I20" s="274" t="n">
        <f aca="false">B20*1</f>
        <v>1041.6</v>
      </c>
      <c r="J20" s="274"/>
      <c r="K20" s="274"/>
      <c r="L20" s="274"/>
      <c r="M20" s="280" t="s">
        <v>288</v>
      </c>
      <c r="N20" s="275"/>
      <c r="O20" s="276" t="n">
        <f aca="false">B20</f>
        <v>1041.6</v>
      </c>
      <c r="P20" s="277" t="n">
        <f aca="false">O20/D20</f>
        <v>34.72</v>
      </c>
      <c r="Q20" s="275" t="n">
        <v>35</v>
      </c>
      <c r="R20" s="276" t="n">
        <f aca="false">O20*32</f>
        <v>33331.2</v>
      </c>
      <c r="S20" s="277" t="n">
        <f aca="false">R20/D20</f>
        <v>1111.04</v>
      </c>
      <c r="T20" s="278" t="n">
        <v>1112</v>
      </c>
    </row>
    <row r="21" customFormat="false" ht="15" hidden="false" customHeight="false" outlineLevel="0" collapsed="false">
      <c r="A21" s="279" t="s">
        <v>64</v>
      </c>
      <c r="B21" s="273" t="n">
        <v>346.8</v>
      </c>
      <c r="C21" s="274" t="n">
        <v>1</v>
      </c>
      <c r="D21" s="274" t="n">
        <f aca="false">C21*10</f>
        <v>10</v>
      </c>
      <c r="E21" s="275" t="n">
        <f aca="false">B21/D21</f>
        <v>34.68</v>
      </c>
      <c r="F21" s="273"/>
      <c r="G21" s="274" t="n">
        <f aca="false">B21*1</f>
        <v>346.8</v>
      </c>
      <c r="H21" s="274"/>
      <c r="I21" s="274"/>
      <c r="J21" s="281" t="s">
        <v>289</v>
      </c>
      <c r="K21" s="274"/>
      <c r="L21" s="274"/>
      <c r="M21" s="274"/>
      <c r="N21" s="275"/>
      <c r="O21" s="276" t="n">
        <f aca="false">B21</f>
        <v>346.8</v>
      </c>
      <c r="P21" s="277" t="n">
        <f aca="false">O21/D21</f>
        <v>34.68</v>
      </c>
      <c r="Q21" s="275" t="n">
        <v>35</v>
      </c>
      <c r="R21" s="276" t="n">
        <f aca="false">O21*32</f>
        <v>11097.6</v>
      </c>
      <c r="S21" s="277" t="n">
        <f aca="false">R21/D21</f>
        <v>1109.76</v>
      </c>
      <c r="T21" s="278" t="n">
        <v>1110</v>
      </c>
    </row>
    <row r="22" customFormat="false" ht="15" hidden="false" customHeight="false" outlineLevel="0" collapsed="false">
      <c r="A22" s="272" t="s">
        <v>65</v>
      </c>
      <c r="B22" s="273" t="n">
        <v>693.6</v>
      </c>
      <c r="C22" s="274" t="n">
        <v>2</v>
      </c>
      <c r="D22" s="274" t="n">
        <f aca="false">C22*10</f>
        <v>20</v>
      </c>
      <c r="E22" s="275" t="n">
        <f aca="false">B22/D22</f>
        <v>34.68</v>
      </c>
      <c r="F22" s="273"/>
      <c r="G22" s="274"/>
      <c r="H22" s="274"/>
      <c r="I22" s="274"/>
      <c r="J22" s="274"/>
      <c r="K22" s="274"/>
      <c r="L22" s="274"/>
      <c r="M22" s="274"/>
      <c r="N22" s="275"/>
      <c r="O22" s="276" t="n">
        <f aca="false">B22</f>
        <v>693.6</v>
      </c>
      <c r="P22" s="277" t="n">
        <f aca="false">O22/D22</f>
        <v>34.68</v>
      </c>
      <c r="Q22" s="275" t="n">
        <v>35</v>
      </c>
      <c r="R22" s="276" t="n">
        <f aca="false">O22*32</f>
        <v>22195.2</v>
      </c>
      <c r="S22" s="277" t="n">
        <f aca="false">R22/D22</f>
        <v>1109.76</v>
      </c>
      <c r="T22" s="278" t="n">
        <v>1110</v>
      </c>
    </row>
    <row r="23" customFormat="false" ht="15" hidden="false" customHeight="false" outlineLevel="0" collapsed="false">
      <c r="A23" s="279" t="s">
        <v>66</v>
      </c>
      <c r="B23" s="273" t="n">
        <v>693.6</v>
      </c>
      <c r="C23" s="274" t="n">
        <v>2</v>
      </c>
      <c r="D23" s="274" t="n">
        <f aca="false">C23*10</f>
        <v>20</v>
      </c>
      <c r="E23" s="275" t="n">
        <f aca="false">B23/D23</f>
        <v>34.68</v>
      </c>
      <c r="F23" s="273"/>
      <c r="G23" s="274"/>
      <c r="H23" s="274"/>
      <c r="I23" s="274"/>
      <c r="J23" s="274"/>
      <c r="K23" s="274"/>
      <c r="L23" s="274"/>
      <c r="M23" s="274" t="n">
        <f aca="false">B23*0.5</f>
        <v>346.8</v>
      </c>
      <c r="N23" s="275"/>
      <c r="O23" s="276" t="n">
        <f aca="false">B23</f>
        <v>693.6</v>
      </c>
      <c r="P23" s="277" t="n">
        <f aca="false">O23/D23</f>
        <v>34.68</v>
      </c>
      <c r="Q23" s="275" t="n">
        <v>35</v>
      </c>
      <c r="R23" s="276" t="n">
        <f aca="false">O23*32</f>
        <v>22195.2</v>
      </c>
      <c r="S23" s="277" t="n">
        <f aca="false">R23/D23</f>
        <v>1109.76</v>
      </c>
      <c r="T23" s="278" t="n">
        <v>1110</v>
      </c>
    </row>
    <row r="24" customFormat="false" ht="15" hidden="false" customHeight="false" outlineLevel="0" collapsed="false">
      <c r="A24" s="279" t="s">
        <v>67</v>
      </c>
      <c r="B24" s="273" t="n">
        <v>346.8</v>
      </c>
      <c r="C24" s="274" t="n">
        <v>1</v>
      </c>
      <c r="D24" s="274" t="n">
        <f aca="false">C24*10</f>
        <v>10</v>
      </c>
      <c r="E24" s="275" t="n">
        <f aca="false">B24/D24</f>
        <v>34.68</v>
      </c>
      <c r="F24" s="273"/>
      <c r="G24" s="274"/>
      <c r="H24" s="274" t="n">
        <f aca="false">B24*0.5</f>
        <v>173.4</v>
      </c>
      <c r="I24" s="274" t="n">
        <f aca="false">B24*0.5</f>
        <v>173.4</v>
      </c>
      <c r="J24" s="274"/>
      <c r="K24" s="274"/>
      <c r="L24" s="274"/>
      <c r="M24" s="281" t="s">
        <v>290</v>
      </c>
      <c r="N24" s="275"/>
      <c r="O24" s="276" t="n">
        <f aca="false">B24</f>
        <v>346.8</v>
      </c>
      <c r="P24" s="277" t="n">
        <f aca="false">O24/D24</f>
        <v>34.68</v>
      </c>
      <c r="Q24" s="275" t="n">
        <v>35</v>
      </c>
      <c r="R24" s="276" t="n">
        <f aca="false">O24*32</f>
        <v>11097.6</v>
      </c>
      <c r="S24" s="277" t="n">
        <f aca="false">R24/D24</f>
        <v>1109.76</v>
      </c>
      <c r="T24" s="278" t="n">
        <v>1110</v>
      </c>
    </row>
    <row r="25" customFormat="false" ht="15" hidden="false" customHeight="false" outlineLevel="0" collapsed="false">
      <c r="A25" s="279" t="s">
        <v>68</v>
      </c>
      <c r="B25" s="273" t="n">
        <v>346.8</v>
      </c>
      <c r="C25" s="274" t="n">
        <v>1</v>
      </c>
      <c r="D25" s="274" t="n">
        <f aca="false">C25*10</f>
        <v>10</v>
      </c>
      <c r="E25" s="275" t="n">
        <f aca="false">B25/D25</f>
        <v>34.68</v>
      </c>
      <c r="F25" s="273" t="n">
        <f aca="false">B25*1.5</f>
        <v>520.2</v>
      </c>
      <c r="G25" s="274"/>
      <c r="H25" s="274"/>
      <c r="I25" s="274"/>
      <c r="J25" s="274"/>
      <c r="K25" s="274"/>
      <c r="L25" s="274"/>
      <c r="M25" s="280" t="s">
        <v>288</v>
      </c>
      <c r="N25" s="275"/>
      <c r="O25" s="276" t="n">
        <f aca="false">B25</f>
        <v>346.8</v>
      </c>
      <c r="P25" s="277" t="n">
        <f aca="false">O25/D25</f>
        <v>34.68</v>
      </c>
      <c r="Q25" s="275" t="n">
        <v>35</v>
      </c>
      <c r="R25" s="276" t="n">
        <f aca="false">O25*32</f>
        <v>11097.6</v>
      </c>
      <c r="S25" s="277" t="n">
        <f aca="false">R25/D25</f>
        <v>1109.76</v>
      </c>
      <c r="T25" s="278" t="n">
        <v>1110</v>
      </c>
    </row>
    <row r="26" customFormat="false" ht="15" hidden="false" customHeight="false" outlineLevel="0" collapsed="false">
      <c r="A26" s="272" t="s">
        <v>69</v>
      </c>
      <c r="B26" s="273" t="n">
        <v>188.4</v>
      </c>
      <c r="C26" s="274" t="n">
        <v>0.5</v>
      </c>
      <c r="D26" s="274" t="n">
        <f aca="false">C26*10</f>
        <v>5</v>
      </c>
      <c r="E26" s="275" t="n">
        <f aca="false">B26/D26</f>
        <v>37.68</v>
      </c>
      <c r="F26" s="273"/>
      <c r="G26" s="274"/>
      <c r="H26" s="274"/>
      <c r="I26" s="274"/>
      <c r="J26" s="274"/>
      <c r="K26" s="274"/>
      <c r="L26" s="274"/>
      <c r="M26" s="274"/>
      <c r="N26" s="275"/>
      <c r="O26" s="276" t="n">
        <f aca="false">B26</f>
        <v>188.4</v>
      </c>
      <c r="P26" s="277" t="n">
        <f aca="false">O26/D26</f>
        <v>37.68</v>
      </c>
      <c r="Q26" s="275" t="n">
        <v>38</v>
      </c>
      <c r="R26" s="276" t="n">
        <f aca="false">O26*32</f>
        <v>6028.8</v>
      </c>
      <c r="S26" s="277" t="n">
        <f aca="false">R26/D26</f>
        <v>1205.76</v>
      </c>
      <c r="T26" s="278" t="n">
        <v>1206</v>
      </c>
    </row>
    <row r="27" customFormat="false" ht="15.75" hidden="false" customHeight="false" outlineLevel="0" collapsed="false">
      <c r="A27" s="282" t="s">
        <v>70</v>
      </c>
      <c r="B27" s="283" t="n">
        <v>188.4</v>
      </c>
      <c r="C27" s="284" t="n">
        <v>0</v>
      </c>
      <c r="D27" s="284" t="n">
        <f aca="false">C27*10</f>
        <v>0</v>
      </c>
      <c r="E27" s="285" t="n">
        <v>0</v>
      </c>
      <c r="F27" s="283"/>
      <c r="G27" s="284"/>
      <c r="H27" s="284"/>
      <c r="I27" s="284"/>
      <c r="J27" s="284"/>
      <c r="K27" s="284"/>
      <c r="L27" s="284"/>
      <c r="M27" s="284"/>
      <c r="N27" s="285"/>
      <c r="O27" s="286" t="n">
        <f aca="false">B27</f>
        <v>188.4</v>
      </c>
      <c r="P27" s="287" t="n">
        <v>0</v>
      </c>
      <c r="Q27" s="285" t="n">
        <v>0</v>
      </c>
      <c r="R27" s="286" t="n">
        <f aca="false">O27*32</f>
        <v>6028.8</v>
      </c>
      <c r="S27" s="287" t="n">
        <v>0</v>
      </c>
      <c r="T27" s="288" t="n">
        <v>0</v>
      </c>
    </row>
    <row r="29" customFormat="false" ht="15" hidden="false" customHeight="false" outlineLevel="0" collapsed="false">
      <c r="A29" s="31"/>
      <c r="B29" s="31"/>
      <c r="C29" s="31"/>
      <c r="D29" s="31"/>
      <c r="E29" s="289" t="n">
        <v>508.945</v>
      </c>
      <c r="F29" s="31"/>
      <c r="G29" s="31"/>
      <c r="H29" s="31"/>
      <c r="I29" s="31"/>
      <c r="J29" s="31"/>
      <c r="K29" s="31"/>
      <c r="L29" s="31"/>
      <c r="M29" s="31"/>
      <c r="N29" s="31"/>
      <c r="O29" s="31"/>
      <c r="P29" s="31"/>
      <c r="Q29" s="31" t="n">
        <v>662</v>
      </c>
      <c r="R29" s="31"/>
      <c r="S29" s="289"/>
      <c r="T29" s="290" t="n">
        <f aca="false">SUM(T8:T28)</f>
        <v>20984</v>
      </c>
    </row>
    <row r="30" customFormat="false" ht="15" hidden="false" customHeight="false" outlineLevel="0" collapsed="false">
      <c r="A30" s="31"/>
      <c r="B30" s="31"/>
      <c r="C30" s="31"/>
      <c r="D30" s="31"/>
      <c r="E30" s="31"/>
      <c r="F30" s="31"/>
      <c r="G30" s="31"/>
      <c r="H30" s="31"/>
      <c r="I30" s="31"/>
      <c r="J30" s="31"/>
      <c r="K30" s="31"/>
      <c r="L30" s="31"/>
      <c r="M30" s="31"/>
      <c r="N30" s="31"/>
      <c r="O30" s="31"/>
      <c r="P30" s="31"/>
      <c r="Q30" s="31"/>
      <c r="R30" s="31"/>
      <c r="S30" s="31"/>
      <c r="T30" s="31" t="n">
        <f aca="false">600*32</f>
        <v>19200</v>
      </c>
    </row>
    <row r="31" customFormat="false" ht="15" hidden="false" customHeight="false" outlineLevel="0" collapsed="false">
      <c r="A31" s="61" t="s">
        <v>291</v>
      </c>
      <c r="B31" s="31"/>
      <c r="C31" s="31"/>
      <c r="D31" s="31"/>
      <c r="E31" s="31"/>
      <c r="F31" s="31"/>
      <c r="G31" s="31"/>
      <c r="H31" s="31"/>
      <c r="I31" s="31"/>
      <c r="J31" s="31"/>
      <c r="K31" s="31"/>
      <c r="L31" s="31"/>
      <c r="M31" s="31"/>
      <c r="N31" s="31"/>
      <c r="O31" s="31"/>
      <c r="P31" s="31"/>
      <c r="Q31" s="31"/>
      <c r="R31" s="31"/>
      <c r="S31" s="31"/>
      <c r="T31" s="290" t="n">
        <f aca="false">T29-T30</f>
        <v>1784</v>
      </c>
    </row>
    <row r="32" customFormat="false" ht="15" hidden="false" customHeight="false" outlineLevel="0" collapsed="false">
      <c r="A32" s="13"/>
      <c r="B32" s="13"/>
      <c r="C32" s="13"/>
      <c r="D32" s="13"/>
      <c r="E32" s="13"/>
      <c r="F32" s="13"/>
      <c r="G32" s="13"/>
      <c r="H32" s="13"/>
      <c r="I32" s="13"/>
      <c r="J32" s="13"/>
      <c r="K32" s="13"/>
      <c r="L32" s="13"/>
      <c r="M32" s="13"/>
      <c r="N32" s="13"/>
      <c r="O32" s="13"/>
      <c r="P32" s="13"/>
      <c r="Q32" s="13"/>
      <c r="R32" s="13"/>
      <c r="S32" s="13"/>
    </row>
    <row r="33" customFormat="false" ht="15" hidden="false" customHeight="false" outlineLevel="0" collapsed="false">
      <c r="A33" s="61" t="s">
        <v>292</v>
      </c>
      <c r="B33" s="31"/>
      <c r="C33" s="31"/>
      <c r="D33" s="31"/>
      <c r="E33" s="31"/>
      <c r="F33" s="31"/>
      <c r="G33" s="31"/>
      <c r="H33" s="31"/>
      <c r="I33" s="31"/>
      <c r="J33" s="31"/>
      <c r="K33" s="31"/>
      <c r="L33" s="31"/>
      <c r="M33" s="31"/>
      <c r="N33" s="31"/>
      <c r="O33" s="31"/>
      <c r="P33" s="31"/>
      <c r="Q33" s="31"/>
      <c r="R33" s="31"/>
      <c r="S33" s="31"/>
      <c r="T33" s="31"/>
    </row>
    <row r="34" customFormat="false" ht="15" hidden="false" customHeight="false" outlineLevel="0" collapsed="false">
      <c r="A34" s="13"/>
      <c r="B34" s="13"/>
      <c r="C34" s="13"/>
      <c r="D34" s="13"/>
      <c r="E34" s="13"/>
      <c r="F34" s="13"/>
      <c r="G34" s="13"/>
      <c r="H34" s="13"/>
      <c r="I34" s="13"/>
      <c r="J34" s="13"/>
      <c r="K34" s="13"/>
      <c r="L34" s="13"/>
      <c r="M34" s="13"/>
      <c r="N34" s="13"/>
      <c r="O34" s="13"/>
      <c r="P34" s="13"/>
      <c r="Q34" s="13"/>
      <c r="R34" s="13"/>
      <c r="S34" s="13"/>
    </row>
    <row r="35" customFormat="false" ht="15" hidden="false" customHeight="false" outlineLevel="0" collapsed="false">
      <c r="A35" s="62" t="s">
        <v>293</v>
      </c>
      <c r="B35" s="62"/>
      <c r="C35" s="62"/>
      <c r="D35" s="62"/>
      <c r="E35" s="62"/>
      <c r="F35" s="62"/>
      <c r="G35" s="62"/>
      <c r="H35" s="62"/>
      <c r="I35" s="62"/>
      <c r="J35" s="62"/>
      <c r="K35" s="31"/>
      <c r="L35" s="31"/>
      <c r="M35" s="31"/>
      <c r="N35" s="31"/>
      <c r="O35" s="31"/>
      <c r="P35" s="31"/>
      <c r="Q35" s="31"/>
      <c r="R35" s="31"/>
      <c r="S35" s="31"/>
      <c r="T35" s="31"/>
    </row>
    <row r="36" customFormat="false" ht="15.75" hidden="false" customHeight="false" outlineLevel="0" collapsed="false">
      <c r="A36" s="31"/>
      <c r="B36" s="31"/>
      <c r="C36" s="31"/>
      <c r="D36" s="31"/>
      <c r="E36" s="31"/>
      <c r="F36" s="31"/>
      <c r="G36" s="31"/>
      <c r="H36" s="31"/>
      <c r="I36" s="31"/>
      <c r="J36" s="31"/>
      <c r="K36" s="52"/>
      <c r="L36" s="52"/>
      <c r="M36" s="52"/>
      <c r="N36" s="52"/>
      <c r="O36" s="52"/>
      <c r="P36" s="52"/>
      <c r="Q36" s="52"/>
      <c r="R36" s="52"/>
      <c r="S36" s="52"/>
      <c r="T36" s="195"/>
    </row>
    <row r="37" customFormat="false" ht="15.75" hidden="false" customHeight="false" outlineLevel="0" collapsed="false">
      <c r="A37" s="291" t="s">
        <v>294</v>
      </c>
      <c r="B37" s="292" t="s">
        <v>51</v>
      </c>
      <c r="C37" s="293" t="s">
        <v>54</v>
      </c>
      <c r="D37" s="293" t="s">
        <v>53</v>
      </c>
      <c r="E37" s="293" t="s">
        <v>55</v>
      </c>
      <c r="F37" s="293" t="s">
        <v>57</v>
      </c>
      <c r="G37" s="293" t="s">
        <v>56</v>
      </c>
      <c r="H37" s="293" t="s">
        <v>58</v>
      </c>
      <c r="I37" s="293" t="s">
        <v>61</v>
      </c>
      <c r="J37" s="294" t="s">
        <v>59</v>
      </c>
      <c r="K37" s="2"/>
      <c r="L37" s="2"/>
      <c r="M37" s="2"/>
      <c r="N37" s="2"/>
      <c r="O37" s="2"/>
      <c r="P37" s="2"/>
      <c r="Q37" s="2"/>
      <c r="R37" s="2"/>
      <c r="S37" s="2"/>
      <c r="T37" s="3"/>
    </row>
    <row r="38" customFormat="false" ht="15" hidden="false" customHeight="false" outlineLevel="0" collapsed="false">
      <c r="A38" s="295" t="s">
        <v>58</v>
      </c>
      <c r="B38" s="296" t="n">
        <v>0.25</v>
      </c>
      <c r="C38" s="297"/>
      <c r="D38" s="297"/>
      <c r="E38" s="297"/>
      <c r="F38" s="297"/>
      <c r="G38" s="297"/>
      <c r="H38" s="297"/>
      <c r="I38" s="297"/>
      <c r="J38" s="298"/>
      <c r="K38" s="2"/>
      <c r="L38" s="2"/>
      <c r="M38" s="2"/>
      <c r="N38" s="2"/>
      <c r="O38" s="2"/>
      <c r="P38" s="2"/>
      <c r="Q38" s="2"/>
      <c r="R38" s="2"/>
      <c r="S38" s="2"/>
      <c r="T38" s="3"/>
    </row>
    <row r="39" customFormat="false" ht="15" hidden="false" customHeight="false" outlineLevel="0" collapsed="false">
      <c r="A39" s="279" t="s">
        <v>59</v>
      </c>
      <c r="B39" s="148" t="n">
        <v>0.5</v>
      </c>
      <c r="C39" s="299"/>
      <c r="D39" s="299"/>
      <c r="E39" s="299"/>
      <c r="F39" s="299"/>
      <c r="G39" s="299" t="n">
        <v>1</v>
      </c>
      <c r="H39" s="299"/>
      <c r="I39" s="299"/>
      <c r="J39" s="150"/>
      <c r="K39" s="2"/>
      <c r="L39" s="2"/>
      <c r="M39" s="2"/>
      <c r="N39" s="2"/>
      <c r="O39" s="2"/>
      <c r="P39" s="2"/>
      <c r="Q39" s="2"/>
      <c r="R39" s="2"/>
      <c r="S39" s="2"/>
      <c r="T39" s="3"/>
    </row>
    <row r="40" customFormat="false" ht="15" hidden="false" customHeight="false" outlineLevel="0" collapsed="false">
      <c r="A40" s="279" t="s">
        <v>60</v>
      </c>
      <c r="B40" s="148"/>
      <c r="C40" s="299"/>
      <c r="D40" s="299"/>
      <c r="E40" s="299"/>
      <c r="F40" s="299" t="n">
        <v>1</v>
      </c>
      <c r="G40" s="299"/>
      <c r="H40" s="299"/>
      <c r="I40" s="299"/>
      <c r="J40" s="150"/>
      <c r="K40" s="2"/>
      <c r="L40" s="2"/>
      <c r="M40" s="2"/>
      <c r="N40" s="2"/>
      <c r="O40" s="2"/>
      <c r="P40" s="2"/>
      <c r="Q40" s="2"/>
      <c r="R40" s="2"/>
      <c r="S40" s="2"/>
      <c r="T40" s="3"/>
    </row>
    <row r="41" customFormat="false" ht="15" hidden="false" customHeight="false" outlineLevel="0" collapsed="false">
      <c r="A41" s="279" t="s">
        <v>61</v>
      </c>
      <c r="B41" s="148"/>
      <c r="C41" s="299"/>
      <c r="D41" s="299"/>
      <c r="E41" s="299" t="n">
        <v>1</v>
      </c>
      <c r="F41" s="299"/>
      <c r="G41" s="299"/>
      <c r="H41" s="299"/>
      <c r="I41" s="299"/>
      <c r="J41" s="150"/>
      <c r="K41" s="2"/>
      <c r="L41" s="2"/>
      <c r="M41" s="2"/>
      <c r="N41" s="2"/>
      <c r="O41" s="2"/>
      <c r="P41" s="2"/>
      <c r="Q41" s="2"/>
      <c r="R41" s="2"/>
      <c r="S41" s="2"/>
      <c r="T41" s="3"/>
    </row>
    <row r="42" customFormat="false" ht="15" hidden="false" customHeight="false" outlineLevel="0" collapsed="false">
      <c r="A42" s="279" t="s">
        <v>62</v>
      </c>
      <c r="B42" s="148"/>
      <c r="C42" s="299"/>
      <c r="D42" s="299" t="n">
        <v>0.25</v>
      </c>
      <c r="E42" s="299"/>
      <c r="F42" s="299"/>
      <c r="G42" s="299"/>
      <c r="H42" s="299"/>
      <c r="I42" s="299"/>
      <c r="J42" s="150"/>
      <c r="K42" s="2"/>
      <c r="L42" s="2"/>
      <c r="M42" s="2"/>
      <c r="N42" s="2"/>
      <c r="O42" s="2"/>
      <c r="P42" s="2"/>
      <c r="Q42" s="2"/>
      <c r="R42" s="2"/>
      <c r="S42" s="2"/>
      <c r="T42" s="3"/>
    </row>
    <row r="43" customFormat="false" ht="15" hidden="false" customHeight="false" outlineLevel="0" collapsed="false">
      <c r="A43" s="279" t="s">
        <v>63</v>
      </c>
      <c r="B43" s="148"/>
      <c r="C43" s="299" t="n">
        <v>1</v>
      </c>
      <c r="D43" s="299"/>
      <c r="E43" s="299"/>
      <c r="F43" s="299"/>
      <c r="G43" s="299"/>
      <c r="H43" s="299" t="n">
        <v>0.5</v>
      </c>
      <c r="I43" s="299"/>
      <c r="J43" s="150"/>
      <c r="K43" s="2"/>
      <c r="L43" s="2"/>
      <c r="M43" s="2"/>
      <c r="N43" s="2"/>
      <c r="O43" s="2"/>
      <c r="P43" s="2"/>
      <c r="Q43" s="2"/>
      <c r="R43" s="2"/>
      <c r="S43" s="2"/>
      <c r="T43" s="3"/>
    </row>
    <row r="44" customFormat="false" ht="15" hidden="false" customHeight="false" outlineLevel="0" collapsed="false">
      <c r="A44" s="279" t="s">
        <v>64</v>
      </c>
      <c r="B44" s="148"/>
      <c r="C44" s="299"/>
      <c r="D44" s="299"/>
      <c r="E44" s="299"/>
      <c r="F44" s="299"/>
      <c r="G44" s="299"/>
      <c r="H44" s="299"/>
      <c r="I44" s="299" t="n">
        <v>1</v>
      </c>
      <c r="J44" s="150"/>
      <c r="K44" s="2"/>
      <c r="L44" s="2"/>
      <c r="M44" s="2"/>
      <c r="N44" s="2"/>
      <c r="O44" s="2"/>
      <c r="P44" s="2"/>
      <c r="Q44" s="2"/>
      <c r="R44" s="2"/>
      <c r="S44" s="2"/>
      <c r="T44" s="3"/>
    </row>
    <row r="45" customFormat="false" ht="15" hidden="false" customHeight="false" outlineLevel="0" collapsed="false">
      <c r="A45" s="279" t="s">
        <v>66</v>
      </c>
      <c r="B45" s="148" t="n">
        <v>0.5</v>
      </c>
      <c r="C45" s="299"/>
      <c r="D45" s="299"/>
      <c r="E45" s="299"/>
      <c r="F45" s="299"/>
      <c r="G45" s="299"/>
      <c r="H45" s="299"/>
      <c r="I45" s="299"/>
      <c r="J45" s="150"/>
      <c r="K45" s="2"/>
      <c r="L45" s="2"/>
      <c r="M45" s="2"/>
      <c r="N45" s="2"/>
      <c r="O45" s="2"/>
      <c r="P45" s="2"/>
      <c r="Q45" s="2"/>
      <c r="R45" s="2"/>
      <c r="S45" s="2"/>
      <c r="T45" s="3"/>
    </row>
    <row r="46" customFormat="false" ht="15" hidden="false" customHeight="false" outlineLevel="0" collapsed="false">
      <c r="A46" s="279" t="s">
        <v>67</v>
      </c>
      <c r="B46" s="148"/>
      <c r="C46" s="299" t="n">
        <v>0.5</v>
      </c>
      <c r="D46" s="299"/>
      <c r="E46" s="299"/>
      <c r="F46" s="299"/>
      <c r="G46" s="299"/>
      <c r="H46" s="299"/>
      <c r="I46" s="299"/>
      <c r="J46" s="150" t="n">
        <v>0.5</v>
      </c>
      <c r="K46" s="2"/>
      <c r="L46" s="2"/>
      <c r="M46" s="2"/>
      <c r="N46" s="2"/>
      <c r="O46" s="2"/>
      <c r="P46" s="2"/>
      <c r="Q46" s="2"/>
      <c r="R46" s="2"/>
      <c r="S46" s="2"/>
      <c r="T46" s="3"/>
    </row>
    <row r="47" customFormat="false" ht="15.75" hidden="false" customHeight="false" outlineLevel="0" collapsed="false">
      <c r="A47" s="300" t="s">
        <v>68</v>
      </c>
      <c r="B47" s="155"/>
      <c r="C47" s="156"/>
      <c r="D47" s="156"/>
      <c r="E47" s="156"/>
      <c r="F47" s="156"/>
      <c r="G47" s="156"/>
      <c r="H47" s="156" t="n">
        <v>1.5</v>
      </c>
      <c r="I47" s="156"/>
      <c r="J47" s="301"/>
      <c r="K47" s="2"/>
      <c r="L47" s="2"/>
      <c r="M47" s="2"/>
      <c r="N47" s="2"/>
      <c r="O47" s="2"/>
      <c r="P47" s="2"/>
      <c r="Q47" s="2"/>
      <c r="R47" s="2"/>
      <c r="S47" s="2"/>
      <c r="T47" s="3"/>
    </row>
    <row r="48" customFormat="false" ht="15" hidden="false" customHeight="false" outlineLevel="0" collapsed="false">
      <c r="A48" s="13"/>
      <c r="B48" s="13"/>
      <c r="C48" s="13"/>
      <c r="D48" s="13"/>
      <c r="E48" s="13"/>
      <c r="F48" s="13"/>
      <c r="G48" s="13"/>
      <c r="H48" s="13"/>
      <c r="I48" s="13"/>
      <c r="J48" s="13"/>
      <c r="K48" s="13"/>
      <c r="L48" s="13"/>
      <c r="M48" s="13"/>
      <c r="N48" s="13"/>
      <c r="O48" s="13"/>
      <c r="P48" s="13"/>
      <c r="Q48" s="13"/>
      <c r="R48" s="13"/>
      <c r="S48" s="13"/>
    </row>
    <row r="49" customFormat="false" ht="15" hidden="false" customHeight="false" outlineLevel="0" collapsed="false">
      <c r="A49" s="62" t="s">
        <v>295</v>
      </c>
      <c r="B49" s="31"/>
      <c r="C49" s="31"/>
      <c r="D49" s="31"/>
      <c r="E49" s="31"/>
      <c r="F49" s="31"/>
      <c r="G49" s="31"/>
      <c r="H49" s="31"/>
      <c r="I49" s="31"/>
      <c r="J49" s="31"/>
      <c r="K49" s="302"/>
      <c r="L49" s="13"/>
      <c r="M49" s="13"/>
      <c r="N49" s="13"/>
      <c r="O49" s="13"/>
      <c r="P49" s="13"/>
      <c r="Q49" s="13"/>
      <c r="R49" s="13"/>
      <c r="S49" s="13"/>
    </row>
    <row r="50" customFormat="false" ht="15" hidden="false" customHeight="false" outlineLevel="0" collapsed="false">
      <c r="A50" s="61" t="s">
        <v>296</v>
      </c>
      <c r="B50" s="31"/>
      <c r="C50" s="31"/>
      <c r="D50" s="31"/>
      <c r="E50" s="31"/>
      <c r="F50" s="31"/>
      <c r="G50" s="31"/>
      <c r="H50" s="31"/>
      <c r="I50" s="31"/>
      <c r="J50" s="31"/>
      <c r="K50" s="13"/>
      <c r="L50" s="13"/>
      <c r="M50" s="13"/>
      <c r="N50" s="13"/>
      <c r="O50" s="13"/>
      <c r="P50" s="13"/>
      <c r="Q50" s="13"/>
      <c r="R50" s="13"/>
      <c r="S50" s="13"/>
    </row>
    <row r="51" customFormat="false" ht="15" hidden="false" customHeight="false" outlineLevel="0" collapsed="false">
      <c r="A51" s="61" t="s">
        <v>297</v>
      </c>
      <c r="B51" s="52"/>
      <c r="C51" s="52"/>
      <c r="D51" s="52"/>
      <c r="E51" s="52"/>
      <c r="F51" s="52"/>
      <c r="G51" s="52"/>
      <c r="H51" s="52"/>
      <c r="I51" s="52"/>
      <c r="J51" s="52"/>
      <c r="K51" s="13"/>
      <c r="L51" s="13"/>
      <c r="M51" s="13"/>
      <c r="N51" s="13"/>
      <c r="O51" s="13"/>
      <c r="P51" s="13"/>
      <c r="Q51" s="13"/>
      <c r="R51" s="13"/>
      <c r="S51" s="13"/>
    </row>
    <row r="52" customFormat="false" ht="15" hidden="false" customHeight="false" outlineLevel="0" collapsed="false">
      <c r="A52" s="61" t="s">
        <v>298</v>
      </c>
      <c r="B52" s="2"/>
      <c r="C52" s="2"/>
      <c r="D52" s="2"/>
      <c r="E52" s="2"/>
      <c r="F52" s="2"/>
      <c r="G52" s="2"/>
      <c r="H52" s="2"/>
      <c r="I52" s="2"/>
      <c r="J52" s="2"/>
      <c r="K52" s="13"/>
      <c r="L52" s="13"/>
      <c r="M52" s="13"/>
      <c r="N52" s="13"/>
      <c r="O52" s="13"/>
      <c r="P52" s="13"/>
      <c r="Q52" s="13"/>
      <c r="R52" s="13"/>
      <c r="S52" s="13"/>
    </row>
    <row r="53" customFormat="false" ht="15" hidden="false" customHeight="false" outlineLevel="0" collapsed="false">
      <c r="A53" s="303"/>
      <c r="B53" s="13"/>
      <c r="C53" s="13"/>
      <c r="D53" s="13"/>
      <c r="E53" s="13"/>
      <c r="F53" s="13"/>
      <c r="G53" s="13"/>
      <c r="H53" s="13"/>
      <c r="I53" s="13"/>
      <c r="J53" s="13"/>
      <c r="K53" s="13"/>
      <c r="L53" s="13"/>
      <c r="M53" s="13"/>
      <c r="N53" s="13"/>
      <c r="O53" s="13"/>
      <c r="P53" s="13"/>
      <c r="Q53" s="13"/>
      <c r="R53" s="13"/>
      <c r="S53" s="13"/>
    </row>
    <row r="54" customFormat="false" ht="15" hidden="false" customHeight="false" outlineLevel="0" collapsed="false">
      <c r="A54" s="61" t="s">
        <v>299</v>
      </c>
      <c r="B54" s="2"/>
      <c r="C54" s="2"/>
      <c r="D54" s="2"/>
      <c r="E54" s="2"/>
      <c r="F54" s="2"/>
      <c r="G54" s="2"/>
      <c r="H54" s="2"/>
      <c r="I54" s="2"/>
      <c r="J54" s="2"/>
      <c r="K54" s="13"/>
      <c r="L54" s="13"/>
      <c r="M54" s="13"/>
      <c r="N54" s="13"/>
      <c r="O54" s="13"/>
      <c r="P54" s="13"/>
      <c r="Q54" s="13"/>
      <c r="R54" s="13"/>
      <c r="S54" s="13"/>
    </row>
    <row r="55" customFormat="false" ht="15" hidden="false" customHeight="false" outlineLevel="0" collapsed="false">
      <c r="A55" s="61" t="s">
        <v>300</v>
      </c>
      <c r="B55" s="2"/>
      <c r="C55" s="2"/>
      <c r="D55" s="2"/>
      <c r="E55" s="2"/>
      <c r="F55" s="2"/>
      <c r="G55" s="2"/>
      <c r="H55" s="2"/>
      <c r="I55" s="2"/>
      <c r="J55" s="2"/>
      <c r="K55" s="13"/>
      <c r="L55" s="13"/>
      <c r="M55" s="13"/>
      <c r="N55" s="13"/>
      <c r="O55" s="13"/>
      <c r="P55" s="13"/>
      <c r="Q55" s="13"/>
      <c r="R55" s="13"/>
      <c r="S55" s="13"/>
    </row>
    <row r="56" customFormat="false" ht="15" hidden="false" customHeight="false" outlineLevel="0" collapsed="false">
      <c r="A56" s="61" t="s">
        <v>301</v>
      </c>
      <c r="B56" s="2"/>
      <c r="C56" s="2"/>
      <c r="D56" s="2"/>
      <c r="E56" s="2"/>
      <c r="F56" s="2"/>
      <c r="G56" s="2"/>
      <c r="H56" s="2"/>
      <c r="I56" s="2"/>
      <c r="J56" s="2"/>
      <c r="K56" s="13"/>
      <c r="L56" s="13"/>
      <c r="M56" s="13"/>
      <c r="N56" s="13"/>
      <c r="O56" s="13"/>
      <c r="P56" s="13"/>
      <c r="Q56" s="13"/>
      <c r="R56" s="13"/>
      <c r="S56" s="13"/>
    </row>
    <row r="57" customFormat="false" ht="15" hidden="false" customHeight="false" outlineLevel="0" collapsed="false">
      <c r="A57" s="303"/>
      <c r="B57" s="13"/>
      <c r="C57" s="13"/>
      <c r="D57" s="13"/>
      <c r="E57" s="13"/>
      <c r="F57" s="13"/>
      <c r="G57" s="13"/>
      <c r="H57" s="13"/>
      <c r="I57" s="13"/>
      <c r="J57" s="13"/>
      <c r="K57" s="13"/>
      <c r="L57" s="13"/>
      <c r="M57" s="13"/>
      <c r="N57" s="13"/>
      <c r="O57" s="13"/>
      <c r="P57" s="13"/>
      <c r="Q57" s="13"/>
      <c r="R57" s="13"/>
      <c r="S57" s="13"/>
    </row>
    <row r="58" customFormat="false" ht="15" hidden="false" customHeight="false" outlineLevel="0" collapsed="false">
      <c r="A58" s="61" t="s">
        <v>302</v>
      </c>
      <c r="B58" s="2"/>
      <c r="C58" s="2"/>
      <c r="D58" s="2"/>
      <c r="E58" s="2"/>
      <c r="F58" s="2"/>
      <c r="G58" s="2"/>
      <c r="H58" s="2"/>
      <c r="I58" s="2"/>
      <c r="J58" s="2"/>
      <c r="K58" s="13"/>
      <c r="L58" s="13"/>
      <c r="M58" s="13"/>
      <c r="N58" s="13"/>
      <c r="O58" s="13"/>
      <c r="P58" s="13"/>
      <c r="Q58" s="13"/>
      <c r="R58" s="13"/>
      <c r="S58" s="13"/>
    </row>
    <row r="59" customFormat="false" ht="15" hidden="false" customHeight="false" outlineLevel="0" collapsed="false">
      <c r="A59" s="61" t="s">
        <v>303</v>
      </c>
      <c r="B59" s="2"/>
      <c r="C59" s="2"/>
      <c r="D59" s="2"/>
      <c r="E59" s="2"/>
      <c r="F59" s="2"/>
      <c r="G59" s="2"/>
      <c r="H59" s="2"/>
      <c r="I59" s="2"/>
      <c r="J59" s="2"/>
      <c r="K59" s="13"/>
      <c r="L59" s="13"/>
      <c r="M59" s="13"/>
      <c r="N59" s="13"/>
      <c r="O59" s="13"/>
      <c r="P59" s="13"/>
      <c r="Q59" s="13"/>
      <c r="R59" s="13"/>
      <c r="S59" s="13"/>
    </row>
    <row r="60" customFormat="false" ht="15" hidden="false" customHeight="false" outlineLevel="0" collapsed="false">
      <c r="A60" s="61" t="s">
        <v>304</v>
      </c>
      <c r="B60" s="2"/>
      <c r="C60" s="2"/>
      <c r="D60" s="2"/>
      <c r="E60" s="2"/>
      <c r="F60" s="2"/>
      <c r="G60" s="2"/>
      <c r="H60" s="2"/>
      <c r="I60" s="2"/>
      <c r="J60" s="2"/>
      <c r="K60" s="13"/>
      <c r="L60" s="13"/>
      <c r="M60" s="13"/>
      <c r="N60" s="13"/>
      <c r="O60" s="13"/>
      <c r="P60" s="13"/>
      <c r="Q60" s="13"/>
      <c r="R60" s="13"/>
      <c r="S60" s="13"/>
    </row>
    <row r="61" customFormat="false" ht="15" hidden="false" customHeight="false" outlineLevel="0" collapsed="false">
      <c r="A61" s="61" t="s">
        <v>305</v>
      </c>
      <c r="B61" s="2"/>
      <c r="C61" s="2"/>
      <c r="D61" s="2"/>
      <c r="E61" s="2"/>
      <c r="F61" s="2"/>
      <c r="G61" s="2"/>
      <c r="H61" s="2"/>
      <c r="I61" s="2"/>
      <c r="J61" s="2"/>
      <c r="K61" s="13"/>
      <c r="L61" s="13"/>
      <c r="M61" s="13"/>
      <c r="N61" s="13"/>
      <c r="O61" s="13"/>
      <c r="P61" s="13"/>
      <c r="Q61" s="13"/>
      <c r="R61" s="13"/>
      <c r="S61" s="13"/>
    </row>
    <row r="62" customFormat="false" ht="15" hidden="false" customHeight="false" outlineLevel="0" collapsed="false">
      <c r="A62" s="61" t="s">
        <v>306</v>
      </c>
      <c r="B62" s="2"/>
      <c r="C62" s="2"/>
      <c r="D62" s="2"/>
      <c r="E62" s="2"/>
      <c r="F62" s="2"/>
      <c r="G62" s="2"/>
      <c r="H62" s="2"/>
      <c r="I62" s="2"/>
      <c r="J62" s="2"/>
      <c r="K62" s="13"/>
      <c r="L62" s="13"/>
      <c r="M62" s="13"/>
      <c r="N62" s="13"/>
      <c r="O62" s="13"/>
      <c r="P62" s="13"/>
      <c r="Q62" s="13"/>
      <c r="R62" s="13"/>
      <c r="S62" s="13"/>
    </row>
    <row r="63" customFormat="false" ht="15" hidden="false" customHeight="false" outlineLevel="0" collapsed="false">
      <c r="A63" s="61" t="s">
        <v>307</v>
      </c>
      <c r="B63" s="2"/>
      <c r="C63" s="2"/>
      <c r="D63" s="2"/>
      <c r="E63" s="2"/>
      <c r="F63" s="2"/>
      <c r="G63" s="2"/>
      <c r="H63" s="2"/>
      <c r="I63" s="2"/>
      <c r="J63" s="2"/>
      <c r="K63" s="13"/>
      <c r="L63" s="13"/>
      <c r="M63" s="13"/>
      <c r="N63" s="13"/>
      <c r="O63" s="13"/>
      <c r="P63" s="13"/>
      <c r="Q63" s="13"/>
      <c r="R63" s="13"/>
      <c r="S63" s="13"/>
    </row>
    <row r="64" customFormat="false" ht="15" hidden="false" customHeight="false" outlineLevel="0" collapsed="false">
      <c r="A64" s="304"/>
      <c r="B64" s="305"/>
      <c r="C64" s="305"/>
      <c r="D64" s="305"/>
      <c r="E64" s="305"/>
      <c r="F64" s="305"/>
      <c r="G64" s="305"/>
      <c r="H64" s="305"/>
      <c r="I64" s="305"/>
      <c r="J64" s="305"/>
      <c r="K64" s="13"/>
      <c r="L64" s="13"/>
      <c r="M64" s="13"/>
      <c r="N64" s="13"/>
      <c r="O64" s="13"/>
      <c r="P64" s="13"/>
      <c r="Q64" s="13"/>
      <c r="R64" s="13"/>
      <c r="S64" s="13"/>
    </row>
    <row r="65" customFormat="false" ht="15" hidden="false" customHeight="false" outlineLevel="0" collapsed="false">
      <c r="A65" s="61" t="s">
        <v>308</v>
      </c>
      <c r="B65" s="69"/>
      <c r="C65" s="69"/>
      <c r="D65" s="69"/>
      <c r="E65" s="69"/>
      <c r="F65" s="69"/>
      <c r="G65" s="69"/>
      <c r="H65" s="69"/>
      <c r="I65" s="69"/>
      <c r="J65" s="69"/>
      <c r="K65" s="13"/>
      <c r="L65" s="13"/>
      <c r="M65" s="13"/>
      <c r="N65" s="13"/>
      <c r="O65" s="13"/>
      <c r="P65" s="13"/>
      <c r="Q65" s="13"/>
      <c r="R65" s="13"/>
      <c r="S65" s="13"/>
    </row>
    <row r="66" customFormat="false" ht="15" hidden="false" customHeight="false" outlineLevel="0" collapsed="false">
      <c r="A66" s="61" t="s">
        <v>309</v>
      </c>
      <c r="B66" s="13"/>
      <c r="C66" s="13"/>
      <c r="D66" s="13"/>
      <c r="E66" s="13"/>
      <c r="F66" s="13"/>
      <c r="G66" s="13"/>
      <c r="H66" s="13"/>
      <c r="I66" s="13"/>
      <c r="J66" s="13"/>
      <c r="K66" s="13"/>
      <c r="L66" s="13"/>
      <c r="M66" s="13"/>
      <c r="N66" s="13"/>
      <c r="O66" s="13"/>
      <c r="P66" s="13"/>
      <c r="Q66" s="13"/>
      <c r="R66" s="13"/>
      <c r="S66" s="13"/>
    </row>
    <row r="67" customFormat="false" ht="15" hidden="false" customHeight="false" outlineLevel="0" collapsed="false">
      <c r="A67" s="304"/>
      <c r="B67" s="69"/>
      <c r="C67" s="69"/>
      <c r="D67" s="69"/>
      <c r="E67" s="69"/>
      <c r="F67" s="69"/>
      <c r="G67" s="69"/>
      <c r="H67" s="69"/>
      <c r="I67" s="69"/>
      <c r="J67" s="69"/>
      <c r="K67" s="13"/>
      <c r="L67" s="13"/>
      <c r="M67" s="13"/>
      <c r="N67" s="13"/>
      <c r="O67" s="13"/>
      <c r="P67" s="13"/>
      <c r="Q67" s="13"/>
      <c r="R67" s="13"/>
      <c r="S67" s="13"/>
    </row>
    <row r="68" customFormat="false" ht="15" hidden="false" customHeight="false" outlineLevel="0" collapsed="false">
      <c r="A68" s="304"/>
      <c r="B68" s="69"/>
      <c r="C68" s="69"/>
      <c r="D68" s="69"/>
      <c r="E68" s="69"/>
      <c r="F68" s="69"/>
      <c r="G68" s="69"/>
      <c r="H68" s="69"/>
      <c r="I68" s="69"/>
      <c r="J68" s="69"/>
      <c r="K68" s="13"/>
      <c r="L68" s="13"/>
      <c r="M68" s="13"/>
      <c r="N68" s="13"/>
      <c r="O68" s="13"/>
      <c r="P68" s="13"/>
      <c r="Q68" s="13"/>
      <c r="R68" s="13"/>
      <c r="S68" s="13"/>
    </row>
    <row r="69" customFormat="false" ht="15" hidden="false" customHeight="false" outlineLevel="0" collapsed="false">
      <c r="A69" s="304"/>
      <c r="B69" s="69"/>
      <c r="C69" s="69"/>
      <c r="D69" s="69"/>
      <c r="E69" s="69"/>
      <c r="F69" s="69"/>
      <c r="G69" s="69"/>
      <c r="H69" s="69"/>
      <c r="I69" s="69"/>
      <c r="J69" s="69"/>
      <c r="K69" s="13"/>
      <c r="L69" s="13"/>
      <c r="M69" s="13"/>
      <c r="N69" s="13"/>
      <c r="O69" s="13"/>
      <c r="P69" s="13"/>
      <c r="Q69" s="13"/>
      <c r="R69" s="13"/>
      <c r="S69" s="13"/>
    </row>
    <row r="70" customFormat="false" ht="15" hidden="false" customHeight="false" outlineLevel="0" collapsed="false">
      <c r="A70" s="13"/>
      <c r="B70" s="13"/>
      <c r="C70" s="13"/>
      <c r="D70" s="13"/>
      <c r="E70" s="13"/>
      <c r="F70" s="13"/>
      <c r="G70" s="13"/>
      <c r="H70" s="13"/>
      <c r="I70" s="13"/>
      <c r="J70" s="13"/>
      <c r="K70" s="13"/>
      <c r="L70" s="13"/>
      <c r="M70" s="13"/>
      <c r="N70" s="13"/>
      <c r="O70" s="13"/>
      <c r="P70" s="13"/>
      <c r="Q70" s="13"/>
      <c r="R70" s="13"/>
      <c r="S70" s="13"/>
    </row>
    <row r="71" customFormat="false" ht="15" hidden="false" customHeight="false" outlineLevel="0" collapsed="false">
      <c r="A71" s="304"/>
      <c r="B71" s="69"/>
      <c r="C71" s="69"/>
      <c r="D71" s="69"/>
      <c r="E71" s="69"/>
      <c r="F71" s="69"/>
      <c r="G71" s="69"/>
      <c r="H71" s="69"/>
      <c r="I71" s="69"/>
      <c r="J71" s="69"/>
      <c r="K71" s="13"/>
      <c r="L71" s="13"/>
      <c r="M71" s="13"/>
      <c r="N71" s="13"/>
      <c r="O71" s="13"/>
      <c r="P71" s="13"/>
      <c r="Q71" s="13"/>
      <c r="R71" s="13"/>
      <c r="S71" s="13"/>
    </row>
    <row r="72" customFormat="false" ht="15" hidden="false" customHeight="false" outlineLevel="0" collapsed="false">
      <c r="A72" s="304"/>
      <c r="B72" s="69"/>
      <c r="C72" s="69"/>
      <c r="D72" s="69"/>
      <c r="E72" s="69"/>
      <c r="F72" s="69"/>
      <c r="G72" s="69"/>
      <c r="H72" s="69"/>
      <c r="I72" s="69"/>
      <c r="J72" s="69"/>
      <c r="K72" s="13"/>
      <c r="L72" s="13"/>
      <c r="M72" s="13"/>
      <c r="N72" s="13"/>
      <c r="O72" s="13"/>
      <c r="P72" s="13"/>
      <c r="Q72" s="13"/>
      <c r="R72" s="13"/>
      <c r="S72" s="13"/>
    </row>
    <row r="73" customFormat="false" ht="15" hidden="false" customHeight="false" outlineLevel="0" collapsed="false">
      <c r="A73" s="304"/>
      <c r="B73" s="69"/>
      <c r="C73" s="69"/>
      <c r="D73" s="69"/>
      <c r="E73" s="69"/>
      <c r="F73" s="69"/>
      <c r="G73" s="69"/>
      <c r="H73" s="69"/>
      <c r="I73" s="69"/>
      <c r="J73" s="69"/>
      <c r="K73" s="13"/>
      <c r="L73" s="13"/>
      <c r="M73" s="13"/>
      <c r="N73" s="13"/>
      <c r="O73" s="13"/>
      <c r="P73" s="13"/>
      <c r="Q73" s="13"/>
      <c r="R73" s="13"/>
      <c r="S73" s="13"/>
    </row>
    <row r="74" customFormat="false" ht="15" hidden="false" customHeight="false" outlineLevel="0" collapsed="false">
      <c r="A74" s="304"/>
      <c r="B74" s="69"/>
      <c r="C74" s="69"/>
      <c r="D74" s="69"/>
      <c r="E74" s="69"/>
      <c r="F74" s="69"/>
      <c r="G74" s="69"/>
      <c r="H74" s="69"/>
      <c r="I74" s="69"/>
      <c r="J74" s="69"/>
      <c r="K74" s="13"/>
      <c r="L74" s="13"/>
      <c r="M74" s="13"/>
      <c r="N74" s="13"/>
      <c r="O74" s="13"/>
      <c r="P74" s="13"/>
      <c r="Q74" s="13"/>
      <c r="R74" s="13"/>
      <c r="S74" s="13"/>
    </row>
    <row r="75" customFormat="false" ht="15" hidden="false" customHeight="false" outlineLevel="0" collapsed="false">
      <c r="A75" s="304"/>
      <c r="B75" s="69"/>
      <c r="C75" s="69"/>
      <c r="D75" s="69"/>
      <c r="E75" s="69"/>
      <c r="F75" s="69"/>
      <c r="G75" s="69"/>
      <c r="H75" s="69"/>
      <c r="I75" s="69"/>
      <c r="J75" s="69"/>
      <c r="K75" s="13"/>
      <c r="L75" s="13"/>
      <c r="M75" s="13"/>
      <c r="N75" s="13"/>
      <c r="O75" s="13"/>
      <c r="P75" s="13"/>
      <c r="Q75" s="13"/>
      <c r="R75" s="13"/>
      <c r="S75" s="13"/>
    </row>
    <row r="76" customFormat="false" ht="15" hidden="false" customHeight="false" outlineLevel="0" collapsed="false">
      <c r="A76" s="304"/>
      <c r="B76" s="69"/>
      <c r="C76" s="69"/>
      <c r="D76" s="69"/>
      <c r="E76" s="69"/>
      <c r="F76" s="69"/>
      <c r="G76" s="69"/>
      <c r="H76" s="69"/>
      <c r="I76" s="69"/>
      <c r="J76" s="69"/>
      <c r="K76" s="13"/>
      <c r="L76" s="13"/>
      <c r="M76" s="13"/>
      <c r="N76" s="13"/>
      <c r="O76" s="13"/>
      <c r="P76" s="13"/>
      <c r="Q76" s="13"/>
      <c r="R76" s="13"/>
      <c r="S76" s="13"/>
    </row>
    <row r="77" customFormat="false" ht="15" hidden="false" customHeight="false" outlineLevel="0" collapsed="false">
      <c r="A77" s="13"/>
      <c r="B77" s="13"/>
      <c r="C77" s="13"/>
      <c r="D77" s="13"/>
      <c r="E77" s="13"/>
      <c r="F77" s="13"/>
      <c r="G77" s="13"/>
      <c r="H77" s="13"/>
      <c r="I77" s="13"/>
      <c r="J77" s="13"/>
      <c r="K77" s="13"/>
      <c r="L77" s="13"/>
      <c r="M77" s="13"/>
      <c r="N77" s="13"/>
      <c r="O77" s="13"/>
      <c r="P77" s="13"/>
      <c r="Q77" s="13"/>
      <c r="R77" s="13"/>
      <c r="S77" s="13"/>
    </row>
    <row r="78" customFormat="false" ht="15" hidden="false" customHeight="false" outlineLevel="0" collapsed="false">
      <c r="A78" s="304"/>
      <c r="B78" s="13"/>
      <c r="C78" s="13"/>
      <c r="D78" s="13"/>
      <c r="E78" s="13"/>
      <c r="F78" s="13"/>
      <c r="G78" s="13"/>
      <c r="H78" s="13"/>
      <c r="I78" s="13"/>
      <c r="J78" s="13"/>
      <c r="K78" s="13"/>
      <c r="L78" s="13"/>
      <c r="M78" s="13"/>
      <c r="N78" s="13"/>
      <c r="O78" s="13"/>
      <c r="P78" s="13"/>
      <c r="Q78" s="13"/>
      <c r="R78" s="13"/>
      <c r="S78" s="13"/>
    </row>
    <row r="79" customFormat="false" ht="15" hidden="false" customHeight="false" outlineLevel="0" collapsed="false">
      <c r="A79" s="304"/>
      <c r="B79" s="13"/>
      <c r="C79" s="13"/>
      <c r="D79" s="13"/>
      <c r="E79" s="13"/>
      <c r="F79" s="13"/>
      <c r="G79" s="13"/>
      <c r="H79" s="13"/>
      <c r="I79" s="13"/>
      <c r="J79" s="13"/>
      <c r="K79" s="13"/>
      <c r="L79" s="13"/>
      <c r="M79" s="13"/>
      <c r="N79" s="13"/>
      <c r="O79" s="13"/>
      <c r="P79" s="13"/>
      <c r="Q79" s="13"/>
      <c r="R79" s="13"/>
      <c r="S79" s="13"/>
    </row>
    <row r="80" customFormat="false" ht="15" hidden="false" customHeight="false" outlineLevel="0" collapsed="false">
      <c r="A80" s="13"/>
      <c r="B80" s="13"/>
      <c r="C80" s="13"/>
      <c r="D80" s="13"/>
      <c r="E80" s="13"/>
      <c r="F80" s="13"/>
      <c r="G80" s="13"/>
      <c r="H80" s="13"/>
      <c r="I80" s="13"/>
      <c r="J80" s="13"/>
      <c r="K80" s="13"/>
      <c r="L80" s="13"/>
      <c r="M80" s="13"/>
      <c r="N80" s="13"/>
      <c r="O80" s="13"/>
      <c r="P80" s="13"/>
      <c r="Q80" s="13"/>
      <c r="R80" s="13"/>
      <c r="S80" s="13"/>
    </row>
  </sheetData>
  <mergeCells count="6">
    <mergeCell ref="B2:U2"/>
    <mergeCell ref="B4:U4"/>
    <mergeCell ref="A6:E6"/>
    <mergeCell ref="F6:N6"/>
    <mergeCell ref="O6:Q6"/>
    <mergeCell ref="R6:T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0" width="12.28"/>
    <col collapsed="false" customWidth="true" hidden="false" outlineLevel="0" max="4" min="3" style="0" width="8.14"/>
    <col collapsed="false" customWidth="true" hidden="false" outlineLevel="0" max="6" min="5" style="0" width="8.28"/>
    <col collapsed="false" customWidth="true" hidden="false" outlineLevel="0" max="9" min="7" style="0" width="9.28"/>
    <col collapsed="false" customWidth="true" hidden="false" outlineLevel="0" max="11" min="10" style="0" width="11.56"/>
  </cols>
  <sheetData>
    <row r="2" customFormat="false" ht="21" hidden="false" customHeight="false" outlineLevel="0" collapsed="false">
      <c r="B2" s="306" t="s">
        <v>310</v>
      </c>
      <c r="C2" s="306"/>
      <c r="D2" s="306"/>
      <c r="E2" s="306"/>
      <c r="F2" s="306"/>
      <c r="G2" s="306"/>
      <c r="H2" s="306"/>
      <c r="I2" s="306"/>
      <c r="J2" s="306"/>
      <c r="K2" s="306"/>
      <c r="L2" s="306"/>
      <c r="M2" s="306"/>
    </row>
    <row r="3" customFormat="false" ht="21" hidden="false" customHeight="false" outlineLevel="0" collapsed="false">
      <c r="B3" s="307"/>
      <c r="C3" s="307"/>
      <c r="D3" s="307"/>
      <c r="E3" s="307"/>
      <c r="F3" s="307"/>
      <c r="G3" s="307"/>
      <c r="H3" s="307"/>
      <c r="I3" s="307"/>
      <c r="J3" s="307"/>
      <c r="K3" s="307"/>
      <c r="L3" s="307"/>
      <c r="M3" s="307"/>
    </row>
    <row r="4" customFormat="false" ht="128.25" hidden="false" customHeight="true" outlineLevel="0" collapsed="false">
      <c r="B4" s="106" t="s">
        <v>311</v>
      </c>
      <c r="C4" s="106"/>
      <c r="D4" s="106"/>
      <c r="E4" s="106"/>
      <c r="F4" s="106"/>
      <c r="G4" s="106"/>
      <c r="H4" s="106"/>
      <c r="I4" s="106"/>
      <c r="J4" s="106"/>
      <c r="K4" s="106"/>
      <c r="L4" s="106"/>
      <c r="M4" s="106"/>
    </row>
    <row r="5" customFormat="false" ht="33.75" hidden="false" customHeight="true" outlineLevel="0" collapsed="false">
      <c r="B5" s="106" t="s">
        <v>312</v>
      </c>
      <c r="C5" s="106"/>
      <c r="D5" s="106"/>
      <c r="E5" s="106"/>
      <c r="F5" s="106"/>
      <c r="G5" s="106"/>
      <c r="H5" s="106"/>
      <c r="I5" s="106"/>
      <c r="J5" s="106"/>
      <c r="K5" s="106"/>
      <c r="L5" s="106"/>
      <c r="M5" s="106"/>
    </row>
    <row r="6" customFormat="false" ht="15" hidden="false" customHeight="false" outlineLevel="0" collapsed="false">
      <c r="B6" s="308"/>
      <c r="C6" s="308"/>
      <c r="D6" s="308"/>
      <c r="E6" s="308"/>
      <c r="F6" s="308"/>
      <c r="G6" s="308"/>
      <c r="H6" s="308"/>
      <c r="I6" s="308"/>
      <c r="J6" s="308"/>
      <c r="K6" s="308"/>
      <c r="L6" s="308"/>
      <c r="M6" s="308"/>
    </row>
    <row r="7" customFormat="false" ht="63.75" hidden="false" customHeight="true" outlineLevel="0" collapsed="false">
      <c r="B7" s="106" t="s">
        <v>313</v>
      </c>
      <c r="C7" s="106"/>
      <c r="D7" s="106"/>
      <c r="E7" s="106"/>
      <c r="F7" s="106"/>
      <c r="G7" s="106"/>
      <c r="H7" s="106"/>
      <c r="I7" s="106"/>
      <c r="J7" s="106"/>
      <c r="K7" s="106"/>
      <c r="L7" s="106"/>
      <c r="M7" s="106"/>
    </row>
    <row r="9" customFormat="false" ht="18.75" hidden="false" customHeight="true" outlineLevel="0" collapsed="false">
      <c r="B9" s="309" t="s">
        <v>314</v>
      </c>
      <c r="C9" s="309"/>
      <c r="D9" s="309"/>
      <c r="E9" s="309"/>
      <c r="F9" s="309"/>
      <c r="G9" s="309"/>
      <c r="H9" s="309"/>
      <c r="I9" s="309"/>
      <c r="J9" s="309"/>
      <c r="K9" s="309"/>
      <c r="L9" s="309"/>
      <c r="M9" s="309"/>
    </row>
    <row r="10" customFormat="false" ht="15.75" hidden="false" customHeight="false" outlineLevel="0" collapsed="false"/>
    <row r="11" customFormat="false" ht="245.25" hidden="false" customHeight="false" outlineLevel="0" collapsed="false">
      <c r="C11" s="310" t="s">
        <v>315</v>
      </c>
      <c r="D11" s="311" t="s">
        <v>316</v>
      </c>
      <c r="E11" s="310" t="s">
        <v>317</v>
      </c>
      <c r="F11" s="312" t="s">
        <v>318</v>
      </c>
      <c r="G11" s="312" t="s">
        <v>319</v>
      </c>
      <c r="H11" s="312" t="s">
        <v>320</v>
      </c>
      <c r="I11" s="312" t="s">
        <v>321</v>
      </c>
      <c r="J11" s="312" t="s">
        <v>322</v>
      </c>
      <c r="K11" s="311" t="s">
        <v>323</v>
      </c>
      <c r="L11" s="313"/>
      <c r="M11" s="313"/>
      <c r="N11" s="313"/>
      <c r="O11" s="313"/>
    </row>
    <row r="12" customFormat="false" ht="15" hidden="false" customHeight="false" outlineLevel="0" collapsed="false">
      <c r="B12" s="314" t="s">
        <v>51</v>
      </c>
      <c r="C12" s="265" t="n">
        <v>883.2</v>
      </c>
      <c r="D12" s="315" t="n">
        <f aca="false">C12/60</f>
        <v>14.72</v>
      </c>
      <c r="E12" s="316" t="n">
        <f aca="false">C12/60*4*5</f>
        <v>294.4</v>
      </c>
      <c r="F12" s="317" t="n">
        <f aca="false">C12/60*4*10</f>
        <v>588.8</v>
      </c>
      <c r="G12" s="317" t="n">
        <f aca="false">C12/60*4*20</f>
        <v>1177.6</v>
      </c>
      <c r="H12" s="317" t="n">
        <f aca="false">C12/60*4*30</f>
        <v>1766.4</v>
      </c>
      <c r="I12" s="317" t="n">
        <f aca="false">C12/60*4*40</f>
        <v>2355.2</v>
      </c>
      <c r="J12" s="317" t="n">
        <f aca="false">C12/60*4*50</f>
        <v>2944</v>
      </c>
      <c r="K12" s="318" t="n">
        <f aca="false">C12*4</f>
        <v>3532.8</v>
      </c>
    </row>
    <row r="13" customFormat="false" ht="15" hidden="false" customHeight="false" outlineLevel="0" collapsed="false">
      <c r="B13" s="319" t="s">
        <v>52</v>
      </c>
      <c r="C13" s="273" t="n">
        <v>1736.4</v>
      </c>
      <c r="D13" s="320" t="n">
        <f aca="false">C13/60</f>
        <v>28.94</v>
      </c>
      <c r="E13" s="321" t="n">
        <f aca="false">C13/60*4*5</f>
        <v>578.8</v>
      </c>
      <c r="F13" s="322" t="n">
        <f aca="false">C13/60*4*10</f>
        <v>1157.6</v>
      </c>
      <c r="G13" s="322" t="n">
        <f aca="false">C13/60*4*20</f>
        <v>2315.2</v>
      </c>
      <c r="H13" s="322" t="n">
        <f aca="false">C13/60*4*30</f>
        <v>3472.8</v>
      </c>
      <c r="I13" s="322" t="n">
        <f aca="false">C13/60*4*40</f>
        <v>4630.4</v>
      </c>
      <c r="J13" s="322" t="n">
        <f aca="false">C13/60*4*50</f>
        <v>5788</v>
      </c>
      <c r="K13" s="323" t="n">
        <f aca="false">C13*4</f>
        <v>6945.6</v>
      </c>
    </row>
    <row r="14" customFormat="false" ht="15" hidden="false" customHeight="false" outlineLevel="0" collapsed="false">
      <c r="B14" s="319" t="s">
        <v>53</v>
      </c>
      <c r="C14" s="273" t="n">
        <v>1831.2</v>
      </c>
      <c r="D14" s="320" t="n">
        <f aca="false">C14/60</f>
        <v>30.52</v>
      </c>
      <c r="E14" s="321" t="n">
        <f aca="false">C14/60*4*5</f>
        <v>610.4</v>
      </c>
      <c r="F14" s="322" t="n">
        <f aca="false">C14/60*4*10</f>
        <v>1220.8</v>
      </c>
      <c r="G14" s="322" t="n">
        <f aca="false">C14/60*4*20</f>
        <v>2441.6</v>
      </c>
      <c r="H14" s="322" t="n">
        <f aca="false">C14/60*4*30</f>
        <v>3662.4</v>
      </c>
      <c r="I14" s="322" t="n">
        <f aca="false">C14/60*4*40</f>
        <v>4883.2</v>
      </c>
      <c r="J14" s="322" t="n">
        <f aca="false">C14/60*4*50</f>
        <v>6104</v>
      </c>
      <c r="K14" s="323" t="n">
        <f aca="false">C14*4</f>
        <v>7324.8</v>
      </c>
    </row>
    <row r="15" customFormat="false" ht="15" hidden="false" customHeight="false" outlineLevel="0" collapsed="false">
      <c r="B15" s="319" t="s">
        <v>54</v>
      </c>
      <c r="C15" s="273" t="n">
        <v>883.2</v>
      </c>
      <c r="D15" s="320" t="n">
        <f aca="false">C15/60</f>
        <v>14.72</v>
      </c>
      <c r="E15" s="321" t="n">
        <f aca="false">C15/60*4*5</f>
        <v>294.4</v>
      </c>
      <c r="F15" s="322" t="n">
        <f aca="false">C15/60*4*10</f>
        <v>588.8</v>
      </c>
      <c r="G15" s="322" t="n">
        <f aca="false">C15/60*4*20</f>
        <v>1177.6</v>
      </c>
      <c r="H15" s="322" t="n">
        <f aca="false">C15/60*4*30</f>
        <v>1766.4</v>
      </c>
      <c r="I15" s="322" t="n">
        <f aca="false">C15/60*4*40</f>
        <v>2355.2</v>
      </c>
      <c r="J15" s="322" t="n">
        <f aca="false">C15/60*4*50</f>
        <v>2944</v>
      </c>
      <c r="K15" s="323" t="n">
        <f aca="false">C15*4</f>
        <v>3532.8</v>
      </c>
    </row>
    <row r="16" customFormat="false" ht="15" hidden="false" customHeight="false" outlineLevel="0" collapsed="false">
      <c r="B16" s="319" t="s">
        <v>55</v>
      </c>
      <c r="C16" s="273" t="n">
        <v>693.6</v>
      </c>
      <c r="D16" s="320" t="n">
        <f aca="false">C16/60</f>
        <v>11.56</v>
      </c>
      <c r="E16" s="321" t="n">
        <f aca="false">C16/60*4*5</f>
        <v>231.2</v>
      </c>
      <c r="F16" s="322" t="n">
        <f aca="false">C16/60*4*10</f>
        <v>462.4</v>
      </c>
      <c r="G16" s="322" t="n">
        <f aca="false">C16/60*4*20</f>
        <v>924.8</v>
      </c>
      <c r="H16" s="322" t="n">
        <f aca="false">C16/60*4*30</f>
        <v>1387.2</v>
      </c>
      <c r="I16" s="322" t="n">
        <f aca="false">C16/60*4*40</f>
        <v>1849.6</v>
      </c>
      <c r="J16" s="322" t="n">
        <f aca="false">C16/60*4*50</f>
        <v>2312</v>
      </c>
      <c r="K16" s="323" t="n">
        <f aca="false">C16*4</f>
        <v>2774.4</v>
      </c>
    </row>
    <row r="17" customFormat="false" ht="15" hidden="false" customHeight="false" outlineLevel="0" collapsed="false">
      <c r="B17" s="319" t="s">
        <v>56</v>
      </c>
      <c r="C17" s="273" t="n">
        <v>693.6</v>
      </c>
      <c r="D17" s="320" t="n">
        <f aca="false">C17/60</f>
        <v>11.56</v>
      </c>
      <c r="E17" s="321" t="n">
        <f aca="false">C17/60*4*5</f>
        <v>231.2</v>
      </c>
      <c r="F17" s="322" t="n">
        <f aca="false">C17/60*4*10</f>
        <v>462.4</v>
      </c>
      <c r="G17" s="322" t="n">
        <f aca="false">C17/60*4*20</f>
        <v>924.8</v>
      </c>
      <c r="H17" s="322" t="n">
        <f aca="false">C17/60*4*30</f>
        <v>1387.2</v>
      </c>
      <c r="I17" s="322" t="n">
        <f aca="false">C17/60*4*40</f>
        <v>1849.6</v>
      </c>
      <c r="J17" s="322" t="n">
        <f aca="false">C17/60*4*50</f>
        <v>2312</v>
      </c>
      <c r="K17" s="323" t="n">
        <f aca="false">C17*4</f>
        <v>2774.4</v>
      </c>
    </row>
    <row r="18" customFormat="false" ht="15" hidden="false" customHeight="false" outlineLevel="0" collapsed="false">
      <c r="B18" s="319" t="s">
        <v>57</v>
      </c>
      <c r="C18" s="273" t="n">
        <v>693.6</v>
      </c>
      <c r="D18" s="320" t="n">
        <f aca="false">C18/60</f>
        <v>11.56</v>
      </c>
      <c r="E18" s="321" t="n">
        <f aca="false">C18/60*4*5</f>
        <v>231.2</v>
      </c>
      <c r="F18" s="322" t="n">
        <f aca="false">C18/60*4*10</f>
        <v>462.4</v>
      </c>
      <c r="G18" s="322" t="n">
        <f aca="false">C18/60*4*20</f>
        <v>924.8</v>
      </c>
      <c r="H18" s="322" t="n">
        <f aca="false">C18/60*4*30</f>
        <v>1387.2</v>
      </c>
      <c r="I18" s="322" t="n">
        <f aca="false">C18/60*4*40</f>
        <v>1849.6</v>
      </c>
      <c r="J18" s="322" t="n">
        <f aca="false">C18/60*4*50</f>
        <v>2312</v>
      </c>
      <c r="K18" s="323" t="n">
        <f aca="false">C18*4</f>
        <v>2774.4</v>
      </c>
    </row>
    <row r="19" customFormat="false" ht="15" hidden="false" customHeight="false" outlineLevel="0" collapsed="false">
      <c r="B19" s="324" t="s">
        <v>58</v>
      </c>
      <c r="C19" s="273" t="n">
        <v>346.6</v>
      </c>
      <c r="D19" s="320" t="n">
        <f aca="false">C19/60</f>
        <v>5.77666666666667</v>
      </c>
      <c r="E19" s="321" t="n">
        <f aca="false">C19/60*4*5</f>
        <v>115.533333333333</v>
      </c>
      <c r="F19" s="322" t="n">
        <f aca="false">C19/60*4*10</f>
        <v>231.066666666667</v>
      </c>
      <c r="G19" s="322" t="n">
        <f aca="false">C19/60*4*20</f>
        <v>462.133333333333</v>
      </c>
      <c r="H19" s="322" t="n">
        <f aca="false">C19/60*4*30</f>
        <v>693.2</v>
      </c>
      <c r="I19" s="322" t="n">
        <f aca="false">C19/60*4*40</f>
        <v>924.266666666667</v>
      </c>
      <c r="J19" s="322" t="n">
        <f aca="false">C19/60*4*50</f>
        <v>1155.33333333333</v>
      </c>
      <c r="K19" s="323" t="n">
        <f aca="false">C19*4</f>
        <v>1386.4</v>
      </c>
    </row>
    <row r="20" customFormat="false" ht="15" hidden="false" customHeight="false" outlineLevel="0" collapsed="false">
      <c r="B20" s="324" t="s">
        <v>59</v>
      </c>
      <c r="C20" s="273" t="n">
        <v>536.4</v>
      </c>
      <c r="D20" s="320" t="n">
        <f aca="false">C20/60</f>
        <v>8.94</v>
      </c>
      <c r="E20" s="321" t="n">
        <f aca="false">C20/60*4*5</f>
        <v>178.8</v>
      </c>
      <c r="F20" s="322" t="n">
        <f aca="false">C20/60*4*10</f>
        <v>357.6</v>
      </c>
      <c r="G20" s="322" t="n">
        <f aca="false">C20/60*4*20</f>
        <v>715.2</v>
      </c>
      <c r="H20" s="322" t="n">
        <f aca="false">C20/60*4*30</f>
        <v>1072.8</v>
      </c>
      <c r="I20" s="322" t="n">
        <f aca="false">C20/60*4*40</f>
        <v>1430.4</v>
      </c>
      <c r="J20" s="322" t="n">
        <f aca="false">C20/60*4*50</f>
        <v>1788</v>
      </c>
      <c r="K20" s="323" t="n">
        <f aca="false">C20*4</f>
        <v>2145.6</v>
      </c>
    </row>
    <row r="21" customFormat="false" ht="15" hidden="false" customHeight="false" outlineLevel="0" collapsed="false">
      <c r="B21" s="324" t="s">
        <v>60</v>
      </c>
      <c r="C21" s="273" t="n">
        <v>693.6</v>
      </c>
      <c r="D21" s="320" t="n">
        <f aca="false">C21/60</f>
        <v>11.56</v>
      </c>
      <c r="E21" s="321" t="n">
        <f aca="false">C21/60*4*5</f>
        <v>231.2</v>
      </c>
      <c r="F21" s="322" t="n">
        <f aca="false">C21/60*4*10</f>
        <v>462.4</v>
      </c>
      <c r="G21" s="322" t="n">
        <f aca="false">C21/60*4*20</f>
        <v>924.8</v>
      </c>
      <c r="H21" s="322" t="n">
        <f aca="false">C21/60*4*30</f>
        <v>1387.2</v>
      </c>
      <c r="I21" s="322" t="n">
        <f aca="false">C21/60*4*40</f>
        <v>1849.6</v>
      </c>
      <c r="J21" s="322" t="n">
        <f aca="false">C21/60*4*50</f>
        <v>2312</v>
      </c>
      <c r="K21" s="323" t="n">
        <f aca="false">C21*4</f>
        <v>2774.4</v>
      </c>
    </row>
    <row r="22" customFormat="false" ht="15" hidden="false" customHeight="false" outlineLevel="0" collapsed="false">
      <c r="B22" s="324" t="s">
        <v>61</v>
      </c>
      <c r="C22" s="273" t="n">
        <v>346.8</v>
      </c>
      <c r="D22" s="320" t="n">
        <f aca="false">C22/60</f>
        <v>5.78</v>
      </c>
      <c r="E22" s="321" t="n">
        <f aca="false">C22/60*4*5</f>
        <v>115.6</v>
      </c>
      <c r="F22" s="322" t="n">
        <f aca="false">C22/60*4*10</f>
        <v>231.2</v>
      </c>
      <c r="G22" s="322" t="n">
        <f aca="false">C22/60*4*20</f>
        <v>462.4</v>
      </c>
      <c r="H22" s="322" t="n">
        <f aca="false">C22/60*4*30</f>
        <v>693.6</v>
      </c>
      <c r="I22" s="322" t="n">
        <f aca="false">C22/60*4*40</f>
        <v>924.8</v>
      </c>
      <c r="J22" s="322" t="n">
        <f aca="false">C22/60*4*50</f>
        <v>1156</v>
      </c>
      <c r="K22" s="323" t="n">
        <f aca="false">C22*4</f>
        <v>1387.2</v>
      </c>
    </row>
    <row r="23" customFormat="false" ht="15" hidden="false" customHeight="false" outlineLevel="0" collapsed="false">
      <c r="B23" s="324" t="s">
        <v>62</v>
      </c>
      <c r="C23" s="273" t="n">
        <v>1041.6</v>
      </c>
      <c r="D23" s="320" t="n">
        <f aca="false">C23/60</f>
        <v>17.36</v>
      </c>
      <c r="E23" s="321" t="n">
        <f aca="false">C23/60*4*5</f>
        <v>347.2</v>
      </c>
      <c r="F23" s="322" t="n">
        <f aca="false">C23/60*4*10</f>
        <v>694.4</v>
      </c>
      <c r="G23" s="322" t="n">
        <f aca="false">C23/60*4*20</f>
        <v>1388.8</v>
      </c>
      <c r="H23" s="322" t="n">
        <f aca="false">C23/60*4*30</f>
        <v>2083.2</v>
      </c>
      <c r="I23" s="322" t="n">
        <f aca="false">C23/60*4*40</f>
        <v>2777.6</v>
      </c>
      <c r="J23" s="322" t="n">
        <f aca="false">C23/60*4*50</f>
        <v>3472</v>
      </c>
      <c r="K23" s="323" t="n">
        <f aca="false">C23*4</f>
        <v>4166.4</v>
      </c>
    </row>
    <row r="24" customFormat="false" ht="15" hidden="false" customHeight="false" outlineLevel="0" collapsed="false">
      <c r="B24" s="324" t="s">
        <v>63</v>
      </c>
      <c r="C24" s="273" t="n">
        <v>1041.6</v>
      </c>
      <c r="D24" s="320" t="n">
        <f aca="false">C24/60</f>
        <v>17.36</v>
      </c>
      <c r="E24" s="321" t="n">
        <f aca="false">C24/60*4*5</f>
        <v>347.2</v>
      </c>
      <c r="F24" s="322" t="n">
        <f aca="false">C24/60*4*10</f>
        <v>694.4</v>
      </c>
      <c r="G24" s="322" t="n">
        <f aca="false">C24/60*4*20</f>
        <v>1388.8</v>
      </c>
      <c r="H24" s="322" t="n">
        <f aca="false">C24/60*4*30</f>
        <v>2083.2</v>
      </c>
      <c r="I24" s="322" t="n">
        <f aca="false">C24/60*4*40</f>
        <v>2777.6</v>
      </c>
      <c r="J24" s="322" t="n">
        <f aca="false">C24/60*4*50</f>
        <v>3472</v>
      </c>
      <c r="K24" s="323" t="n">
        <f aca="false">C24*4</f>
        <v>4166.4</v>
      </c>
    </row>
    <row r="25" customFormat="false" ht="15" hidden="false" customHeight="false" outlineLevel="0" collapsed="false">
      <c r="B25" s="324" t="s">
        <v>64</v>
      </c>
      <c r="C25" s="273" t="n">
        <v>346.8</v>
      </c>
      <c r="D25" s="320" t="n">
        <f aca="false">C25/60</f>
        <v>5.78</v>
      </c>
      <c r="E25" s="321" t="n">
        <f aca="false">C25/60*4*5</f>
        <v>115.6</v>
      </c>
      <c r="F25" s="322" t="n">
        <f aca="false">C25/60*4*10</f>
        <v>231.2</v>
      </c>
      <c r="G25" s="322" t="n">
        <f aca="false">C25/60*4*20</f>
        <v>462.4</v>
      </c>
      <c r="H25" s="322" t="n">
        <f aca="false">C25/60*4*30</f>
        <v>693.6</v>
      </c>
      <c r="I25" s="322" t="n">
        <f aca="false">C25/60*4*40</f>
        <v>924.8</v>
      </c>
      <c r="J25" s="322" t="n">
        <f aca="false">C25/60*4*50</f>
        <v>1156</v>
      </c>
      <c r="K25" s="323" t="n">
        <f aca="false">C25*4</f>
        <v>1387.2</v>
      </c>
    </row>
    <row r="26" customFormat="false" ht="15" hidden="false" customHeight="false" outlineLevel="0" collapsed="false">
      <c r="B26" s="319" t="s">
        <v>65</v>
      </c>
      <c r="C26" s="273" t="n">
        <v>693.6</v>
      </c>
      <c r="D26" s="320" t="n">
        <f aca="false">C26/60</f>
        <v>11.56</v>
      </c>
      <c r="E26" s="321" t="n">
        <f aca="false">C26/60*4*5</f>
        <v>231.2</v>
      </c>
      <c r="F26" s="322" t="n">
        <f aca="false">C26/60*4*10</f>
        <v>462.4</v>
      </c>
      <c r="G26" s="322" t="n">
        <f aca="false">C26/60*4*20</f>
        <v>924.8</v>
      </c>
      <c r="H26" s="322" t="n">
        <f aca="false">C26/60*4*30</f>
        <v>1387.2</v>
      </c>
      <c r="I26" s="322" t="n">
        <f aca="false">C26/60*4*40</f>
        <v>1849.6</v>
      </c>
      <c r="J26" s="322" t="n">
        <f aca="false">C26/60*4*50</f>
        <v>2312</v>
      </c>
      <c r="K26" s="323" t="n">
        <f aca="false">C26*4</f>
        <v>2774.4</v>
      </c>
    </row>
    <row r="27" customFormat="false" ht="15" hidden="false" customHeight="false" outlineLevel="0" collapsed="false">
      <c r="B27" s="324" t="s">
        <v>66</v>
      </c>
      <c r="C27" s="273" t="n">
        <v>693.6</v>
      </c>
      <c r="D27" s="320" t="n">
        <f aca="false">C27/60</f>
        <v>11.56</v>
      </c>
      <c r="E27" s="321" t="n">
        <f aca="false">C27/60*4*5</f>
        <v>231.2</v>
      </c>
      <c r="F27" s="322" t="n">
        <f aca="false">C27/60*4*10</f>
        <v>462.4</v>
      </c>
      <c r="G27" s="322" t="n">
        <f aca="false">C27/60*4*20</f>
        <v>924.8</v>
      </c>
      <c r="H27" s="322" t="n">
        <f aca="false">C27/60*4*30</f>
        <v>1387.2</v>
      </c>
      <c r="I27" s="322" t="n">
        <f aca="false">C27/60*4*40</f>
        <v>1849.6</v>
      </c>
      <c r="J27" s="322" t="n">
        <f aca="false">C27/60*4*50</f>
        <v>2312</v>
      </c>
      <c r="K27" s="323" t="n">
        <f aca="false">C27*4</f>
        <v>2774.4</v>
      </c>
    </row>
    <row r="28" customFormat="false" ht="15" hidden="false" customHeight="false" outlineLevel="0" collapsed="false">
      <c r="B28" s="324" t="s">
        <v>67</v>
      </c>
      <c r="C28" s="273" t="n">
        <v>346.8</v>
      </c>
      <c r="D28" s="320" t="n">
        <f aca="false">C28/60</f>
        <v>5.78</v>
      </c>
      <c r="E28" s="321" t="n">
        <f aca="false">C28/60*4*5</f>
        <v>115.6</v>
      </c>
      <c r="F28" s="322" t="n">
        <f aca="false">C28/60*4*10</f>
        <v>231.2</v>
      </c>
      <c r="G28" s="322" t="n">
        <f aca="false">C28/60*4*20</f>
        <v>462.4</v>
      </c>
      <c r="H28" s="322" t="n">
        <f aca="false">C28/60*4*30</f>
        <v>693.6</v>
      </c>
      <c r="I28" s="322" t="n">
        <f aca="false">C28/60*4*40</f>
        <v>924.8</v>
      </c>
      <c r="J28" s="322" t="n">
        <f aca="false">C28/60*4*50</f>
        <v>1156</v>
      </c>
      <c r="K28" s="323" t="n">
        <f aca="false">C28*4</f>
        <v>1387.2</v>
      </c>
    </row>
    <row r="29" customFormat="false" ht="15" hidden="false" customHeight="false" outlineLevel="0" collapsed="false">
      <c r="B29" s="324" t="s">
        <v>68</v>
      </c>
      <c r="C29" s="273" t="n">
        <v>346.8</v>
      </c>
      <c r="D29" s="320" t="n">
        <f aca="false">C29/60</f>
        <v>5.78</v>
      </c>
      <c r="E29" s="321" t="n">
        <f aca="false">C29/60*4*5</f>
        <v>115.6</v>
      </c>
      <c r="F29" s="322" t="n">
        <f aca="false">C29/60*4*10</f>
        <v>231.2</v>
      </c>
      <c r="G29" s="322" t="n">
        <f aca="false">C29/60*4*20</f>
        <v>462.4</v>
      </c>
      <c r="H29" s="322" t="n">
        <f aca="false">C29/60*4*30</f>
        <v>693.6</v>
      </c>
      <c r="I29" s="322" t="n">
        <f aca="false">C29/60*4*40</f>
        <v>924.8</v>
      </c>
      <c r="J29" s="322" t="n">
        <f aca="false">C29/60*4*50</f>
        <v>1156</v>
      </c>
      <c r="K29" s="323" t="n">
        <f aca="false">C29*4</f>
        <v>1387.2</v>
      </c>
    </row>
    <row r="30" customFormat="false" ht="15" hidden="false" customHeight="false" outlineLevel="0" collapsed="false">
      <c r="B30" s="319" t="s">
        <v>69</v>
      </c>
      <c r="C30" s="273" t="n">
        <v>188.4</v>
      </c>
      <c r="D30" s="320" t="n">
        <f aca="false">C30/60</f>
        <v>3.14</v>
      </c>
      <c r="E30" s="321" t="n">
        <f aca="false">C30/60*4*5</f>
        <v>62.8</v>
      </c>
      <c r="F30" s="322" t="n">
        <f aca="false">C30/60*4*10</f>
        <v>125.6</v>
      </c>
      <c r="G30" s="322" t="n">
        <f aca="false">C30/60*4*20</f>
        <v>251.2</v>
      </c>
      <c r="H30" s="322" t="n">
        <f aca="false">C30/60*4*30</f>
        <v>376.8</v>
      </c>
      <c r="I30" s="322" t="n">
        <f aca="false">C30/60*4*40</f>
        <v>502.4</v>
      </c>
      <c r="J30" s="322" t="n">
        <f aca="false">C30/60*4*50</f>
        <v>628</v>
      </c>
      <c r="K30" s="323" t="n">
        <f aca="false">C30*4</f>
        <v>753.6</v>
      </c>
    </row>
    <row r="31" customFormat="false" ht="15.75" hidden="false" customHeight="false" outlineLevel="0" collapsed="false">
      <c r="B31" s="325" t="s">
        <v>70</v>
      </c>
      <c r="C31" s="326" t="n">
        <v>188.4</v>
      </c>
      <c r="D31" s="327" t="n">
        <f aca="false">C31/60</f>
        <v>3.14</v>
      </c>
      <c r="E31" s="328" t="n">
        <f aca="false">C31/60*4*5</f>
        <v>62.8</v>
      </c>
      <c r="F31" s="329" t="n">
        <f aca="false">C31/60*4*10</f>
        <v>125.6</v>
      </c>
      <c r="G31" s="329" t="n">
        <f aca="false">C31/60*4*20</f>
        <v>251.2</v>
      </c>
      <c r="H31" s="329" t="n">
        <f aca="false">C31/60*4*30</f>
        <v>376.8</v>
      </c>
      <c r="I31" s="329" t="n">
        <f aca="false">C31/60*4*40</f>
        <v>502.4</v>
      </c>
      <c r="J31" s="329" t="n">
        <f aca="false">C31/60*4*50</f>
        <v>628</v>
      </c>
      <c r="K31" s="330" t="n">
        <f aca="false">C31*4</f>
        <v>753.6</v>
      </c>
    </row>
    <row r="32" customFormat="false" ht="15.75" hidden="false" customHeight="false" outlineLevel="0" collapsed="false">
      <c r="B32" s="331" t="s">
        <v>324</v>
      </c>
      <c r="C32" s="331"/>
      <c r="D32" s="331"/>
      <c r="E32" s="332" t="n">
        <f aca="false">SUM(E12:E31)</f>
        <v>4741.93333333333</v>
      </c>
      <c r="F32" s="333" t="n">
        <f aca="false">SUM(F12:F31)</f>
        <v>9483.86666666667</v>
      </c>
      <c r="G32" s="333" t="n">
        <f aca="false">SUM(G12:G31)</f>
        <v>18967.7333333333</v>
      </c>
      <c r="H32" s="333" t="n">
        <f aca="false">SUM(H12:H31)</f>
        <v>28451.6</v>
      </c>
      <c r="I32" s="333" t="n">
        <f aca="false">SUM(I12:I31)</f>
        <v>37935.4666666667</v>
      </c>
      <c r="J32" s="333" t="n">
        <f aca="false">SUM(J12:J31)</f>
        <v>47419.3333333333</v>
      </c>
      <c r="K32" s="334" t="n">
        <f aca="false">SUM(K12:K31)</f>
        <v>56903.2</v>
      </c>
    </row>
    <row r="34" customFormat="false" ht="97.5" hidden="false" customHeight="true" outlineLevel="0" collapsed="false">
      <c r="B34" s="106" t="s">
        <v>325</v>
      </c>
      <c r="C34" s="106"/>
      <c r="D34" s="106"/>
      <c r="E34" s="106"/>
      <c r="F34" s="106"/>
      <c r="G34" s="106"/>
      <c r="H34" s="106"/>
      <c r="I34" s="106"/>
      <c r="J34" s="106"/>
      <c r="K34" s="106"/>
      <c r="L34" s="106"/>
      <c r="M34" s="106"/>
    </row>
    <row r="35" customFormat="false" ht="57.75" hidden="false" customHeight="true" outlineLevel="0" collapsed="false">
      <c r="B35" s="106" t="s">
        <v>326</v>
      </c>
      <c r="C35" s="106"/>
      <c r="D35" s="106"/>
      <c r="E35" s="106"/>
      <c r="F35" s="106"/>
      <c r="G35" s="106"/>
      <c r="H35" s="106"/>
      <c r="I35" s="106"/>
      <c r="J35" s="106"/>
      <c r="K35" s="106"/>
      <c r="L35" s="106"/>
      <c r="M35" s="106"/>
    </row>
    <row r="36" customFormat="false" ht="15" hidden="false" customHeight="false" outlineLevel="0" collapsed="false">
      <c r="B36" s="308"/>
      <c r="C36" s="308"/>
      <c r="D36" s="308"/>
      <c r="E36" s="308"/>
      <c r="F36" s="308"/>
      <c r="G36" s="308"/>
      <c r="H36" s="308"/>
      <c r="I36" s="308"/>
      <c r="J36" s="308"/>
      <c r="K36" s="308"/>
      <c r="L36" s="308"/>
      <c r="M36" s="308"/>
    </row>
    <row r="37" customFormat="false" ht="15" hidden="false" customHeight="true" outlineLevel="0" collapsed="false">
      <c r="A37" s="105" t="n">
        <v>1</v>
      </c>
      <c r="B37" s="335" t="s">
        <v>327</v>
      </c>
      <c r="C37" s="106" t="s">
        <v>328</v>
      </c>
      <c r="D37" s="106"/>
      <c r="E37" s="106"/>
      <c r="F37" s="106"/>
      <c r="G37" s="106"/>
      <c r="H37" s="106"/>
      <c r="I37" s="106"/>
      <c r="J37" s="106"/>
      <c r="K37" s="106"/>
      <c r="L37" s="106"/>
      <c r="M37" s="106"/>
    </row>
    <row r="38" customFormat="false" ht="15" hidden="false" customHeight="true" outlineLevel="0" collapsed="false">
      <c r="A38" s="105" t="n">
        <v>2</v>
      </c>
      <c r="B38" s="335" t="s">
        <v>327</v>
      </c>
      <c r="C38" s="106" t="s">
        <v>329</v>
      </c>
      <c r="D38" s="106"/>
      <c r="E38" s="106"/>
      <c r="F38" s="106"/>
      <c r="G38" s="106"/>
      <c r="H38" s="106"/>
      <c r="I38" s="106"/>
      <c r="J38" s="106"/>
      <c r="K38" s="106"/>
      <c r="L38" s="106"/>
      <c r="M38" s="106"/>
    </row>
    <row r="39" customFormat="false" ht="15" hidden="false" customHeight="true" outlineLevel="0" collapsed="false">
      <c r="A39" s="105" t="n">
        <v>3</v>
      </c>
      <c r="B39" s="335" t="s">
        <v>327</v>
      </c>
      <c r="C39" s="106" t="s">
        <v>330</v>
      </c>
      <c r="D39" s="106"/>
      <c r="E39" s="106"/>
      <c r="F39" s="106"/>
      <c r="G39" s="106"/>
      <c r="H39" s="106"/>
      <c r="I39" s="106"/>
      <c r="J39" s="106"/>
      <c r="K39" s="106"/>
      <c r="L39" s="106"/>
      <c r="M39" s="106"/>
    </row>
    <row r="40" customFormat="false" ht="15" hidden="false" customHeight="true" outlineLevel="0" collapsed="false">
      <c r="A40" s="105" t="n">
        <v>4</v>
      </c>
      <c r="B40" s="335" t="s">
        <v>327</v>
      </c>
      <c r="C40" s="106" t="s">
        <v>331</v>
      </c>
      <c r="D40" s="106"/>
      <c r="E40" s="106"/>
      <c r="F40" s="106"/>
      <c r="G40" s="106"/>
      <c r="H40" s="106"/>
      <c r="I40" s="106"/>
      <c r="J40" s="106"/>
      <c r="K40" s="106"/>
      <c r="L40" s="106"/>
      <c r="M40" s="106"/>
    </row>
    <row r="41" customFormat="false" ht="15" hidden="false" customHeight="true" outlineLevel="0" collapsed="false">
      <c r="A41" s="105" t="n">
        <v>5</v>
      </c>
      <c r="B41" s="335" t="s">
        <v>327</v>
      </c>
      <c r="C41" s="106" t="s">
        <v>332</v>
      </c>
      <c r="D41" s="106"/>
      <c r="E41" s="106"/>
      <c r="F41" s="106"/>
      <c r="G41" s="106"/>
      <c r="H41" s="106"/>
      <c r="I41" s="106"/>
      <c r="J41" s="106"/>
      <c r="K41" s="106"/>
      <c r="L41" s="106"/>
      <c r="M41" s="106"/>
    </row>
    <row r="42" customFormat="false" ht="15" hidden="false" customHeight="true" outlineLevel="0" collapsed="false">
      <c r="A42" s="105" t="n">
        <v>6</v>
      </c>
      <c r="B42" s="335" t="s">
        <v>327</v>
      </c>
      <c r="C42" s="106" t="s">
        <v>333</v>
      </c>
      <c r="D42" s="106"/>
      <c r="E42" s="106"/>
      <c r="F42" s="106"/>
      <c r="G42" s="106"/>
      <c r="H42" s="106"/>
      <c r="I42" s="106"/>
      <c r="J42" s="106"/>
      <c r="K42" s="106"/>
      <c r="L42" s="106"/>
      <c r="M42" s="106"/>
    </row>
    <row r="43" customFormat="false" ht="15" hidden="false" customHeight="false" outlineLevel="0" collapsed="false">
      <c r="A43" s="105"/>
      <c r="B43" s="335"/>
      <c r="C43" s="308"/>
      <c r="D43" s="308"/>
      <c r="E43" s="308"/>
      <c r="F43" s="308"/>
      <c r="G43" s="308"/>
      <c r="H43" s="308"/>
      <c r="I43" s="308"/>
      <c r="J43" s="308"/>
      <c r="K43" s="308"/>
      <c r="L43" s="308"/>
      <c r="M43" s="308"/>
    </row>
    <row r="44" customFormat="false" ht="82.5" hidden="false" customHeight="true" outlineLevel="0" collapsed="false">
      <c r="B44" s="106" t="s">
        <v>334</v>
      </c>
      <c r="C44" s="106"/>
      <c r="D44" s="106"/>
      <c r="E44" s="106"/>
      <c r="F44" s="106"/>
      <c r="G44" s="106"/>
      <c r="H44" s="106"/>
      <c r="I44" s="106"/>
      <c r="J44" s="106"/>
      <c r="K44" s="106"/>
      <c r="L44" s="106"/>
      <c r="M44" s="106"/>
    </row>
    <row r="45" customFormat="false" ht="15" hidden="false" customHeight="false" outlineLevel="0" collapsed="false">
      <c r="B45" s="336" t="s">
        <v>78</v>
      </c>
      <c r="C45" s="193" t="s">
        <v>335</v>
      </c>
      <c r="D45" s="193"/>
      <c r="E45" s="193"/>
      <c r="F45" s="193"/>
      <c r="G45" s="193"/>
      <c r="H45" s="193"/>
      <c r="I45" s="193"/>
      <c r="J45" s="193"/>
      <c r="K45" s="193"/>
      <c r="L45" s="193"/>
      <c r="M45" s="193"/>
    </row>
    <row r="46" customFormat="false" ht="15" hidden="false" customHeight="false" outlineLevel="0" collapsed="false">
      <c r="B46" s="336" t="s">
        <v>87</v>
      </c>
      <c r="C46" s="193" t="s">
        <v>336</v>
      </c>
      <c r="D46" s="193"/>
      <c r="E46" s="193"/>
      <c r="F46" s="193"/>
      <c r="G46" s="193"/>
      <c r="H46" s="193"/>
      <c r="I46" s="193"/>
      <c r="J46" s="193"/>
      <c r="K46" s="193"/>
      <c r="L46" s="193"/>
      <c r="M46" s="193"/>
    </row>
    <row r="47" customFormat="false" ht="15" hidden="false" customHeight="false" outlineLevel="0" collapsed="false">
      <c r="B47" s="336" t="s">
        <v>88</v>
      </c>
      <c r="C47" s="193" t="s">
        <v>337</v>
      </c>
      <c r="D47" s="193"/>
      <c r="E47" s="193"/>
      <c r="F47" s="193"/>
      <c r="G47" s="193"/>
      <c r="H47" s="193"/>
      <c r="I47" s="193"/>
      <c r="J47" s="193"/>
      <c r="K47" s="193"/>
      <c r="L47" s="193"/>
      <c r="M47" s="193"/>
    </row>
    <row r="48" customFormat="false" ht="15" hidden="false" customHeight="false" outlineLevel="0" collapsed="false">
      <c r="B48" s="336" t="s">
        <v>116</v>
      </c>
      <c r="C48" s="193" t="s">
        <v>338</v>
      </c>
      <c r="D48" s="193"/>
      <c r="E48" s="193"/>
      <c r="F48" s="193"/>
      <c r="G48" s="193"/>
      <c r="H48" s="193"/>
      <c r="I48" s="193"/>
      <c r="J48" s="193"/>
      <c r="K48" s="193"/>
      <c r="L48" s="193"/>
      <c r="M48" s="193"/>
    </row>
    <row r="50" customFormat="false" ht="93.75" hidden="false" customHeight="true" outlineLevel="0" collapsed="false">
      <c r="B50" s="106" t="s">
        <v>339</v>
      </c>
      <c r="C50" s="106"/>
      <c r="D50" s="106"/>
      <c r="E50" s="106"/>
      <c r="F50" s="106"/>
      <c r="G50" s="106"/>
      <c r="H50" s="106"/>
      <c r="I50" s="106"/>
      <c r="J50" s="106"/>
      <c r="K50" s="106"/>
      <c r="L50" s="106"/>
      <c r="M50" s="106"/>
    </row>
    <row r="51" customFormat="false" ht="44.25" hidden="false" customHeight="true" outlineLevel="0" collapsed="false">
      <c r="B51" s="106" t="s">
        <v>340</v>
      </c>
      <c r="C51" s="106"/>
      <c r="D51" s="106"/>
      <c r="E51" s="106"/>
      <c r="F51" s="106"/>
      <c r="G51" s="106"/>
      <c r="H51" s="106"/>
      <c r="I51" s="106"/>
      <c r="J51" s="106"/>
      <c r="K51" s="106"/>
      <c r="L51" s="106"/>
      <c r="M51" s="106"/>
    </row>
    <row r="53" customFormat="false" ht="18.75" hidden="false" customHeight="false" outlineLevel="0" collapsed="false">
      <c r="B53" s="309" t="s">
        <v>341</v>
      </c>
      <c r="C53" s="309"/>
      <c r="D53" s="309"/>
      <c r="E53" s="309"/>
      <c r="F53" s="309"/>
      <c r="G53" s="309"/>
      <c r="H53" s="309"/>
      <c r="I53" s="309"/>
      <c r="J53" s="309"/>
      <c r="K53" s="309"/>
      <c r="L53" s="309"/>
    </row>
    <row r="54" customFormat="false" ht="15.75" hidden="false" customHeight="false" outlineLevel="0" collapsed="false"/>
    <row r="55" customFormat="false" ht="245.25" hidden="false" customHeight="false" outlineLevel="0" collapsed="false">
      <c r="C55" s="310" t="s">
        <v>342</v>
      </c>
      <c r="D55" s="312" t="s">
        <v>343</v>
      </c>
      <c r="E55" s="312" t="s">
        <v>344</v>
      </c>
      <c r="F55" s="312" t="s">
        <v>345</v>
      </c>
      <c r="G55" s="312" t="s">
        <v>346</v>
      </c>
      <c r="H55" s="312" t="s">
        <v>347</v>
      </c>
      <c r="I55" s="311" t="s">
        <v>348</v>
      </c>
    </row>
    <row r="56" customFormat="false" ht="15" hidden="false" customHeight="false" outlineLevel="0" collapsed="false">
      <c r="B56" s="314" t="s">
        <v>51</v>
      </c>
      <c r="C56" s="316" t="n">
        <f aca="false">I56/60*5</f>
        <v>73.6</v>
      </c>
      <c r="D56" s="317" t="n">
        <f aca="false">I56/6</f>
        <v>147.2</v>
      </c>
      <c r="E56" s="317" t="n">
        <f aca="false">I56/6*2</f>
        <v>294.4</v>
      </c>
      <c r="F56" s="317" t="n">
        <f aca="false">I56/2</f>
        <v>441.6</v>
      </c>
      <c r="G56" s="317" t="n">
        <f aca="false">I56/6*4</f>
        <v>588.8</v>
      </c>
      <c r="H56" s="317" t="n">
        <f aca="false">I56/6*5</f>
        <v>736</v>
      </c>
      <c r="I56" s="337" t="n">
        <v>883.2</v>
      </c>
    </row>
    <row r="57" customFormat="false" ht="15" hidden="false" customHeight="false" outlineLevel="0" collapsed="false">
      <c r="B57" s="319" t="s">
        <v>52</v>
      </c>
      <c r="C57" s="321" t="n">
        <f aca="false">I57/60*5</f>
        <v>144.7</v>
      </c>
      <c r="D57" s="322" t="n">
        <f aca="false">I57/6</f>
        <v>289.4</v>
      </c>
      <c r="E57" s="322" t="n">
        <f aca="false">I57/6*2</f>
        <v>578.8</v>
      </c>
      <c r="F57" s="322" t="n">
        <f aca="false">I57/2</f>
        <v>868.2</v>
      </c>
      <c r="G57" s="322" t="n">
        <f aca="false">I57/6*4</f>
        <v>1157.6</v>
      </c>
      <c r="H57" s="322" t="n">
        <f aca="false">I57/6*5</f>
        <v>1447</v>
      </c>
      <c r="I57" s="338" t="n">
        <v>1736.4</v>
      </c>
    </row>
    <row r="58" customFormat="false" ht="15" hidden="false" customHeight="false" outlineLevel="0" collapsed="false">
      <c r="B58" s="319" t="s">
        <v>53</v>
      </c>
      <c r="C58" s="321" t="n">
        <f aca="false">I58/60*5</f>
        <v>152.6</v>
      </c>
      <c r="D58" s="322" t="n">
        <f aca="false">I58/6</f>
        <v>305.2</v>
      </c>
      <c r="E58" s="322" t="n">
        <f aca="false">I58/6*2</f>
        <v>610.4</v>
      </c>
      <c r="F58" s="322" t="n">
        <f aca="false">I58/2</f>
        <v>915.6</v>
      </c>
      <c r="G58" s="322" t="n">
        <f aca="false">I58/6*4</f>
        <v>1220.8</v>
      </c>
      <c r="H58" s="322" t="n">
        <f aca="false">I58/6*5</f>
        <v>1526</v>
      </c>
      <c r="I58" s="338" t="n">
        <v>1831.2</v>
      </c>
    </row>
    <row r="59" customFormat="false" ht="15" hidden="false" customHeight="false" outlineLevel="0" collapsed="false">
      <c r="B59" s="319" t="s">
        <v>54</v>
      </c>
      <c r="C59" s="321" t="n">
        <f aca="false">I59/60*5</f>
        <v>73.6</v>
      </c>
      <c r="D59" s="322" t="n">
        <f aca="false">I59/6</f>
        <v>147.2</v>
      </c>
      <c r="E59" s="322" t="n">
        <f aca="false">I59/6*2</f>
        <v>294.4</v>
      </c>
      <c r="F59" s="322" t="n">
        <f aca="false">I59/2</f>
        <v>441.6</v>
      </c>
      <c r="G59" s="322" t="n">
        <f aca="false">I59/6*4</f>
        <v>588.8</v>
      </c>
      <c r="H59" s="322" t="n">
        <f aca="false">I59/6*5</f>
        <v>736</v>
      </c>
      <c r="I59" s="338" t="n">
        <v>883.2</v>
      </c>
    </row>
    <row r="60" customFormat="false" ht="15" hidden="false" customHeight="false" outlineLevel="0" collapsed="false">
      <c r="B60" s="319" t="s">
        <v>55</v>
      </c>
      <c r="C60" s="321" t="n">
        <f aca="false">I60/60*5</f>
        <v>57.8</v>
      </c>
      <c r="D60" s="322" t="n">
        <f aca="false">I60/6</f>
        <v>115.6</v>
      </c>
      <c r="E60" s="322" t="n">
        <f aca="false">I60/6*2</f>
        <v>231.2</v>
      </c>
      <c r="F60" s="322" t="n">
        <f aca="false">I60/2</f>
        <v>346.8</v>
      </c>
      <c r="G60" s="322" t="n">
        <f aca="false">I60/6*4</f>
        <v>462.4</v>
      </c>
      <c r="H60" s="322" t="n">
        <f aca="false">I60/6*5</f>
        <v>578</v>
      </c>
      <c r="I60" s="338" t="n">
        <v>693.6</v>
      </c>
    </row>
    <row r="61" customFormat="false" ht="15" hidden="false" customHeight="false" outlineLevel="0" collapsed="false">
      <c r="B61" s="319" t="s">
        <v>56</v>
      </c>
      <c r="C61" s="321" t="n">
        <f aca="false">I61/60*5</f>
        <v>57.8</v>
      </c>
      <c r="D61" s="322" t="n">
        <f aca="false">I61/6</f>
        <v>115.6</v>
      </c>
      <c r="E61" s="322" t="n">
        <f aca="false">I61/6*2</f>
        <v>231.2</v>
      </c>
      <c r="F61" s="322" t="n">
        <f aca="false">I61/2</f>
        <v>346.8</v>
      </c>
      <c r="G61" s="322" t="n">
        <f aca="false">I61/6*4</f>
        <v>462.4</v>
      </c>
      <c r="H61" s="322" t="n">
        <f aca="false">I61/6*5</f>
        <v>578</v>
      </c>
      <c r="I61" s="338" t="n">
        <v>693.6</v>
      </c>
    </row>
    <row r="62" customFormat="false" ht="15" hidden="false" customHeight="false" outlineLevel="0" collapsed="false">
      <c r="B62" s="319" t="s">
        <v>57</v>
      </c>
      <c r="C62" s="321" t="n">
        <f aca="false">I62/60*5</f>
        <v>57.8</v>
      </c>
      <c r="D62" s="322" t="n">
        <f aca="false">I62/6</f>
        <v>115.6</v>
      </c>
      <c r="E62" s="322" t="n">
        <f aca="false">I62/6*2</f>
        <v>231.2</v>
      </c>
      <c r="F62" s="322" t="n">
        <f aca="false">I62/2</f>
        <v>346.8</v>
      </c>
      <c r="G62" s="322" t="n">
        <f aca="false">I62/6*4</f>
        <v>462.4</v>
      </c>
      <c r="H62" s="322" t="n">
        <f aca="false">I62/6*5</f>
        <v>578</v>
      </c>
      <c r="I62" s="338" t="n">
        <v>693.6</v>
      </c>
    </row>
    <row r="63" customFormat="false" ht="15" hidden="false" customHeight="false" outlineLevel="0" collapsed="false">
      <c r="B63" s="324" t="s">
        <v>58</v>
      </c>
      <c r="C63" s="321" t="n">
        <f aca="false">I63/60*5</f>
        <v>28.8833333333333</v>
      </c>
      <c r="D63" s="322" t="n">
        <f aca="false">I63/6</f>
        <v>57.7666666666667</v>
      </c>
      <c r="E63" s="322" t="n">
        <f aca="false">I63/6*2</f>
        <v>115.533333333333</v>
      </c>
      <c r="F63" s="322" t="n">
        <f aca="false">I63/2</f>
        <v>173.3</v>
      </c>
      <c r="G63" s="322" t="n">
        <f aca="false">I63/6*4</f>
        <v>231.066666666667</v>
      </c>
      <c r="H63" s="322" t="n">
        <f aca="false">I63/6*5</f>
        <v>288.833333333333</v>
      </c>
      <c r="I63" s="338" t="n">
        <v>346.6</v>
      </c>
    </row>
    <row r="64" customFormat="false" ht="15" hidden="false" customHeight="false" outlineLevel="0" collapsed="false">
      <c r="B64" s="324" t="s">
        <v>59</v>
      </c>
      <c r="C64" s="321" t="n">
        <f aca="false">I64/60*5</f>
        <v>44.7</v>
      </c>
      <c r="D64" s="322" t="n">
        <f aca="false">I64/6</f>
        <v>89.4</v>
      </c>
      <c r="E64" s="322" t="n">
        <f aca="false">I64/6*2</f>
        <v>178.8</v>
      </c>
      <c r="F64" s="322" t="n">
        <f aca="false">I64/2</f>
        <v>268.2</v>
      </c>
      <c r="G64" s="322" t="n">
        <f aca="false">I64/6*4</f>
        <v>357.6</v>
      </c>
      <c r="H64" s="322" t="n">
        <f aca="false">I64/6*5</f>
        <v>447</v>
      </c>
      <c r="I64" s="338" t="n">
        <v>536.4</v>
      </c>
    </row>
    <row r="65" customFormat="false" ht="15" hidden="false" customHeight="false" outlineLevel="0" collapsed="false">
      <c r="B65" s="324" t="s">
        <v>60</v>
      </c>
      <c r="C65" s="321" t="n">
        <f aca="false">I65/60*5</f>
        <v>57.8</v>
      </c>
      <c r="D65" s="322" t="n">
        <f aca="false">I65/6</f>
        <v>115.6</v>
      </c>
      <c r="E65" s="322" t="n">
        <f aca="false">I65/6*2</f>
        <v>231.2</v>
      </c>
      <c r="F65" s="322" t="n">
        <f aca="false">I65/2</f>
        <v>346.8</v>
      </c>
      <c r="G65" s="322" t="n">
        <f aca="false">I65/6*4</f>
        <v>462.4</v>
      </c>
      <c r="H65" s="322" t="n">
        <f aca="false">I65/6*5</f>
        <v>578</v>
      </c>
      <c r="I65" s="338" t="n">
        <v>693.6</v>
      </c>
    </row>
    <row r="66" customFormat="false" ht="15" hidden="false" customHeight="false" outlineLevel="0" collapsed="false">
      <c r="B66" s="324" t="s">
        <v>61</v>
      </c>
      <c r="C66" s="321" t="n">
        <f aca="false">I66/60*5</f>
        <v>28.9</v>
      </c>
      <c r="D66" s="322" t="n">
        <f aca="false">I66/6</f>
        <v>57.8</v>
      </c>
      <c r="E66" s="322" t="n">
        <f aca="false">I66/6*2</f>
        <v>115.6</v>
      </c>
      <c r="F66" s="322" t="n">
        <f aca="false">I66/2</f>
        <v>173.4</v>
      </c>
      <c r="G66" s="322" t="n">
        <f aca="false">I66/6*4</f>
        <v>231.2</v>
      </c>
      <c r="H66" s="322" t="n">
        <f aca="false">I66/6*5</f>
        <v>289</v>
      </c>
      <c r="I66" s="338" t="n">
        <v>346.8</v>
      </c>
    </row>
    <row r="67" customFormat="false" ht="15" hidden="false" customHeight="false" outlineLevel="0" collapsed="false">
      <c r="B67" s="324" t="s">
        <v>62</v>
      </c>
      <c r="C67" s="321" t="n">
        <f aca="false">I67/60*5</f>
        <v>86.8</v>
      </c>
      <c r="D67" s="322" t="n">
        <f aca="false">I67/6</f>
        <v>173.6</v>
      </c>
      <c r="E67" s="322" t="n">
        <f aca="false">I67/6*2</f>
        <v>347.2</v>
      </c>
      <c r="F67" s="322" t="n">
        <f aca="false">I67/2</f>
        <v>520.8</v>
      </c>
      <c r="G67" s="322" t="n">
        <f aca="false">I67/6*4</f>
        <v>694.4</v>
      </c>
      <c r="H67" s="322" t="n">
        <f aca="false">I67/6*5</f>
        <v>868</v>
      </c>
      <c r="I67" s="338" t="n">
        <v>1041.6</v>
      </c>
    </row>
    <row r="68" customFormat="false" ht="15" hidden="false" customHeight="false" outlineLevel="0" collapsed="false">
      <c r="B68" s="324" t="s">
        <v>63</v>
      </c>
      <c r="C68" s="321" t="n">
        <f aca="false">I68/60*5</f>
        <v>86.8</v>
      </c>
      <c r="D68" s="322" t="n">
        <f aca="false">I68/6</f>
        <v>173.6</v>
      </c>
      <c r="E68" s="322" t="n">
        <f aca="false">I68/6*2</f>
        <v>347.2</v>
      </c>
      <c r="F68" s="322" t="n">
        <f aca="false">I68/2</f>
        <v>520.8</v>
      </c>
      <c r="G68" s="322" t="n">
        <f aca="false">I68/6*4</f>
        <v>694.4</v>
      </c>
      <c r="H68" s="322" t="n">
        <f aca="false">I68/6*5</f>
        <v>868</v>
      </c>
      <c r="I68" s="338" t="n">
        <v>1041.6</v>
      </c>
    </row>
    <row r="69" customFormat="false" ht="15" hidden="false" customHeight="false" outlineLevel="0" collapsed="false">
      <c r="B69" s="324" t="s">
        <v>64</v>
      </c>
      <c r="C69" s="321" t="n">
        <f aca="false">I69/60*5</f>
        <v>28.9</v>
      </c>
      <c r="D69" s="322" t="n">
        <f aca="false">I69/6</f>
        <v>57.8</v>
      </c>
      <c r="E69" s="322" t="n">
        <f aca="false">I69/6*2</f>
        <v>115.6</v>
      </c>
      <c r="F69" s="322" t="n">
        <f aca="false">I69/2</f>
        <v>173.4</v>
      </c>
      <c r="G69" s="322" t="n">
        <f aca="false">I69/6*4</f>
        <v>231.2</v>
      </c>
      <c r="H69" s="322" t="n">
        <f aca="false">I69/6*5</f>
        <v>289</v>
      </c>
      <c r="I69" s="338" t="n">
        <v>346.8</v>
      </c>
    </row>
    <row r="70" customFormat="false" ht="15" hidden="false" customHeight="false" outlineLevel="0" collapsed="false">
      <c r="B70" s="319" t="s">
        <v>65</v>
      </c>
      <c r="C70" s="321" t="n">
        <f aca="false">I70/60*5</f>
        <v>57.8</v>
      </c>
      <c r="D70" s="322" t="n">
        <f aca="false">I70/6</f>
        <v>115.6</v>
      </c>
      <c r="E70" s="322" t="n">
        <f aca="false">I70/6*2</f>
        <v>231.2</v>
      </c>
      <c r="F70" s="322" t="n">
        <f aca="false">I70/2</f>
        <v>346.8</v>
      </c>
      <c r="G70" s="322" t="n">
        <f aca="false">I70/6*4</f>
        <v>462.4</v>
      </c>
      <c r="H70" s="322" t="n">
        <f aca="false">I70/6*5</f>
        <v>578</v>
      </c>
      <c r="I70" s="338" t="n">
        <v>693.6</v>
      </c>
    </row>
    <row r="71" customFormat="false" ht="15" hidden="false" customHeight="false" outlineLevel="0" collapsed="false">
      <c r="B71" s="324" t="s">
        <v>66</v>
      </c>
      <c r="C71" s="321" t="n">
        <f aca="false">I71/60*5</f>
        <v>57.8</v>
      </c>
      <c r="D71" s="322" t="n">
        <f aca="false">I71/6</f>
        <v>115.6</v>
      </c>
      <c r="E71" s="322" t="n">
        <f aca="false">I71/6*2</f>
        <v>231.2</v>
      </c>
      <c r="F71" s="322" t="n">
        <f aca="false">I71/2</f>
        <v>346.8</v>
      </c>
      <c r="G71" s="322" t="n">
        <f aca="false">I71/6*4</f>
        <v>462.4</v>
      </c>
      <c r="H71" s="322" t="n">
        <f aca="false">I71/6*5</f>
        <v>578</v>
      </c>
      <c r="I71" s="338" t="n">
        <v>693.6</v>
      </c>
    </row>
    <row r="72" customFormat="false" ht="15" hidden="false" customHeight="false" outlineLevel="0" collapsed="false">
      <c r="B72" s="324" t="s">
        <v>67</v>
      </c>
      <c r="C72" s="321" t="n">
        <f aca="false">I72/60*5</f>
        <v>28.9</v>
      </c>
      <c r="D72" s="322" t="n">
        <f aca="false">I72/6</f>
        <v>57.8</v>
      </c>
      <c r="E72" s="322" t="n">
        <f aca="false">I72/6*2</f>
        <v>115.6</v>
      </c>
      <c r="F72" s="322" t="n">
        <f aca="false">I72/2</f>
        <v>173.4</v>
      </c>
      <c r="G72" s="322" t="n">
        <f aca="false">I72/6*4</f>
        <v>231.2</v>
      </c>
      <c r="H72" s="322" t="n">
        <f aca="false">I72/6*5</f>
        <v>289</v>
      </c>
      <c r="I72" s="338" t="n">
        <v>346.8</v>
      </c>
    </row>
    <row r="73" customFormat="false" ht="15" hidden="false" customHeight="false" outlineLevel="0" collapsed="false">
      <c r="B73" s="324" t="s">
        <v>68</v>
      </c>
      <c r="C73" s="321" t="n">
        <f aca="false">I73/60*5</f>
        <v>28.9</v>
      </c>
      <c r="D73" s="322" t="n">
        <f aca="false">I73/6</f>
        <v>57.8</v>
      </c>
      <c r="E73" s="322" t="n">
        <f aca="false">I73/6*2</f>
        <v>115.6</v>
      </c>
      <c r="F73" s="322" t="n">
        <f aca="false">I73/2</f>
        <v>173.4</v>
      </c>
      <c r="G73" s="322" t="n">
        <f aca="false">I73/6*4</f>
        <v>231.2</v>
      </c>
      <c r="H73" s="322" t="n">
        <f aca="false">I73/6*5</f>
        <v>289</v>
      </c>
      <c r="I73" s="338" t="n">
        <v>346.8</v>
      </c>
    </row>
    <row r="74" customFormat="false" ht="15" hidden="false" customHeight="false" outlineLevel="0" collapsed="false">
      <c r="B74" s="319" t="s">
        <v>69</v>
      </c>
      <c r="C74" s="321" t="n">
        <f aca="false">I74/60*5</f>
        <v>15.7</v>
      </c>
      <c r="D74" s="322" t="n">
        <f aca="false">I74/6</f>
        <v>31.4</v>
      </c>
      <c r="E74" s="322" t="n">
        <f aca="false">I74/6*2</f>
        <v>62.8</v>
      </c>
      <c r="F74" s="322" t="n">
        <f aca="false">I74/2</f>
        <v>94.2</v>
      </c>
      <c r="G74" s="322" t="n">
        <f aca="false">I74/6*4</f>
        <v>125.6</v>
      </c>
      <c r="H74" s="322" t="n">
        <f aca="false">I74/6*5</f>
        <v>157</v>
      </c>
      <c r="I74" s="338" t="n">
        <v>188.4</v>
      </c>
    </row>
    <row r="75" customFormat="false" ht="15.75" hidden="false" customHeight="false" outlineLevel="0" collapsed="false">
      <c r="B75" s="325" t="s">
        <v>70</v>
      </c>
      <c r="C75" s="328" t="n">
        <f aca="false">I75/60*5</f>
        <v>15.7</v>
      </c>
      <c r="D75" s="329" t="n">
        <f aca="false">I75/6</f>
        <v>31.4</v>
      </c>
      <c r="E75" s="329" t="n">
        <f aca="false">I75/6*2</f>
        <v>62.8</v>
      </c>
      <c r="F75" s="329" t="n">
        <f aca="false">I75/2</f>
        <v>94.2</v>
      </c>
      <c r="G75" s="329" t="n">
        <f aca="false">I75/6*4</f>
        <v>125.6</v>
      </c>
      <c r="H75" s="329" t="n">
        <f aca="false">I75/6*5</f>
        <v>157</v>
      </c>
      <c r="I75" s="339" t="n">
        <v>188.4</v>
      </c>
    </row>
    <row r="76" customFormat="false" ht="15.75" hidden="false" customHeight="false" outlineLevel="0" collapsed="false">
      <c r="B76" s="340" t="s">
        <v>324</v>
      </c>
      <c r="C76" s="332" t="n">
        <f aca="false">SUM(C56:C75)</f>
        <v>1185.48333333333</v>
      </c>
      <c r="D76" s="333" t="n">
        <f aca="false">SUM(D56:D75)</f>
        <v>2370.96666666667</v>
      </c>
      <c r="E76" s="333" t="n">
        <f aca="false">SUM(E56:E75)</f>
        <v>4741.93333333333</v>
      </c>
      <c r="F76" s="333" t="n">
        <f aca="false">SUM(F56:F75)</f>
        <v>7112.9</v>
      </c>
      <c r="G76" s="333" t="n">
        <f aca="false">SUM(G56:G75)</f>
        <v>9483.86666666667</v>
      </c>
      <c r="H76" s="333" t="n">
        <f aca="false">SUM(H56:H75)</f>
        <v>11854.8333333333</v>
      </c>
      <c r="I76" s="334" t="n">
        <f aca="false">SUM(I56:I75)</f>
        <v>14225.8</v>
      </c>
    </row>
  </sheetData>
  <mergeCells count="22">
    <mergeCell ref="B2:M2"/>
    <mergeCell ref="B4:M4"/>
    <mergeCell ref="B5:M5"/>
    <mergeCell ref="B7:M7"/>
    <mergeCell ref="B9:M9"/>
    <mergeCell ref="B32:D32"/>
    <mergeCell ref="B34:M34"/>
    <mergeCell ref="B35:M35"/>
    <mergeCell ref="C37:M37"/>
    <mergeCell ref="C38:M38"/>
    <mergeCell ref="C39:M39"/>
    <mergeCell ref="C40:M40"/>
    <mergeCell ref="C41:M41"/>
    <mergeCell ref="C42:M42"/>
    <mergeCell ref="B44:M44"/>
    <mergeCell ref="C45:M45"/>
    <mergeCell ref="C46:M46"/>
    <mergeCell ref="C47:M47"/>
    <mergeCell ref="C48:M48"/>
    <mergeCell ref="B50:M50"/>
    <mergeCell ref="B51:M51"/>
    <mergeCell ref="B53:L5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0:48:01Z</dcterms:created>
  <dc:creator>Ralf</dc:creator>
  <dc:description/>
  <dc:language>en-US</dc:language>
  <cp:lastModifiedBy>Ralf</cp:lastModifiedBy>
  <cp:lastPrinted>2011-04-18T20:51:34Z</cp:lastPrinted>
  <dcterms:modified xsi:type="dcterms:W3CDTF">2011-04-23T10:45:44Z</dcterms:modified>
  <cp:revision>0</cp:revision>
  <dc:subject/>
  <dc:title/>
</cp:coreProperties>
</file>